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INDEX" sheetId="1" state="visible" r:id="rId2"/>
    <sheet name="1 持家" sheetId="2" state="visible" r:id="rId3"/>
    <sheet name="2 利用関係別(1)" sheetId="3" state="visible" r:id="rId4"/>
    <sheet name="3 利用関係別(2)" sheetId="4" state="visible" r:id="rId5"/>
    <sheet name="4 年度別" sheetId="5" state="visible" r:id="rId6"/>
    <sheet name="5 各地域" sheetId="6" state="visible" r:id="rId7"/>
    <sheet name="6 県北" sheetId="7" state="visible" r:id="rId8"/>
    <sheet name="7 県央" sheetId="8" state="visible" r:id="rId9"/>
    <sheet name="8 鹿行" sheetId="9" state="visible" r:id="rId10"/>
    <sheet name="9 県南" sheetId="10" state="visible" r:id="rId11"/>
    <sheet name="10 県西" sheetId="11" state="visible" r:id="rId12"/>
    <sheet name="11 資金別"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216">
  <si>
    <r>
      <rPr>
        <b val="true"/>
        <sz val="16"/>
        <rFont val="Noto Sans"/>
        <family val="2"/>
      </rPr>
      <t xml:space="preserve">茨城県住宅着工データ（平成１</t>
    </r>
    <r>
      <rPr>
        <b val="true"/>
        <sz val="16"/>
        <rFont val="ＭＳ Ｐゴシック"/>
        <family val="3"/>
        <charset val="128"/>
      </rPr>
      <t xml:space="preserve">7</t>
    </r>
    <r>
      <rPr>
        <b val="true"/>
        <sz val="16"/>
        <rFont val="Noto Sans"/>
        <family val="2"/>
      </rPr>
      <t xml:space="preserve">年度）</t>
    </r>
  </si>
  <si>
    <t xml:space="preserve">知りたい情報のボタンを押してください。</t>
  </si>
  <si>
    <t xml:space="preserve">【語句の説明】</t>
  </si>
  <si>
    <t xml:space="preserve">持家</t>
  </si>
  <si>
    <t xml:space="preserve">建築主が自分で居住する目的で建築するもの</t>
  </si>
  <si>
    <t xml:space="preserve">貸家</t>
  </si>
  <si>
    <t xml:space="preserve">建築主が賃貸する目的で建築するもの</t>
  </si>
  <si>
    <t xml:space="preserve">給与住宅</t>
  </si>
  <si>
    <t xml:space="preserve">会社、官公署、学校等がその社員、職員、教員等を居住させる目的で建築するもの</t>
  </si>
  <si>
    <t xml:space="preserve">分譲住宅</t>
  </si>
  <si>
    <t xml:space="preserve">建て売り又は分譲の目的で建築するもの</t>
  </si>
  <si>
    <t xml:space="preserve">民間</t>
  </si>
  <si>
    <t xml:space="preserve">民間資金のみで建てた住宅</t>
  </si>
  <si>
    <t xml:space="preserve">公営</t>
  </si>
  <si>
    <t xml:space="preserve">公営住宅法に基づいて、国から補助を受けた住宅及び住宅地区改良法により建てた住宅</t>
  </si>
  <si>
    <t xml:space="preserve">（国及び都道府県から補助を受けて建てた場合を含む）</t>
  </si>
  <si>
    <t xml:space="preserve">公庫</t>
  </si>
  <si>
    <t xml:space="preserve">住宅金融公庫から融資を受けて建てた住宅</t>
  </si>
  <si>
    <t xml:space="preserve">（融資額の大小に関係なく一部でも公庫資金の融資を受けて建てた場合を含む）</t>
  </si>
  <si>
    <t xml:space="preserve">公団</t>
  </si>
  <si>
    <t xml:space="preserve">都市基盤整備公団が分譲し又は賃貸するために建てた住宅</t>
  </si>
  <si>
    <t xml:space="preserve">茨城県持家戸建新設住宅着工統計</t>
  </si>
  <si>
    <t xml:space="preserve">（平成１７年度）</t>
  </si>
  <si>
    <r>
      <rPr>
        <sz val="11"/>
        <rFont val="ＭＳ Ｐゴシック"/>
        <family val="3"/>
        <charset val="128"/>
      </rPr>
      <t xml:space="preserve">( </t>
    </r>
    <r>
      <rPr>
        <sz val="11"/>
        <rFont val="Noto Sans"/>
        <family val="2"/>
      </rPr>
      <t xml:space="preserve">単位 ： 戸 ）</t>
    </r>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t>
  </si>
  <si>
    <t xml:space="preserve">　　　 総　　　数</t>
  </si>
  <si>
    <t xml:space="preserve">　　　 木　　　造</t>
  </si>
  <si>
    <t xml:space="preserve">構成比</t>
  </si>
  <si>
    <t xml:space="preserve">在来木造住宅</t>
  </si>
  <si>
    <t xml:space="preserve">在来木造住宅以外</t>
  </si>
  <si>
    <t xml:space="preserve">木造プレハブ</t>
  </si>
  <si>
    <r>
      <rPr>
        <sz val="11"/>
        <rFont val="Noto Sans"/>
        <family val="2"/>
      </rPr>
      <t xml:space="preserve">２</t>
    </r>
    <r>
      <rPr>
        <sz val="11"/>
        <rFont val="ＭＳ Ｐゴシック"/>
        <family val="3"/>
        <charset val="128"/>
      </rPr>
      <t xml:space="preserve">×</t>
    </r>
    <r>
      <rPr>
        <sz val="11"/>
        <rFont val="Noto Sans"/>
        <family val="2"/>
      </rPr>
      <t xml:space="preserve">４</t>
    </r>
  </si>
  <si>
    <t xml:space="preserve">      非  木  造</t>
  </si>
  <si>
    <t xml:space="preserve">茨城県利用関係別着工統計</t>
  </si>
  <si>
    <r>
      <rPr>
        <sz val="11"/>
        <rFont val="Noto Sans"/>
        <family val="2"/>
      </rPr>
      <t xml:space="preserve">（</t>
    </r>
    <r>
      <rPr>
        <b val="true"/>
        <sz val="14"/>
        <rFont val="Noto Sans"/>
        <family val="2"/>
      </rPr>
      <t xml:space="preserve">平成１</t>
    </r>
    <r>
      <rPr>
        <b val="true"/>
        <sz val="14"/>
        <rFont val="ＭＳ Ｐゴシック"/>
        <family val="3"/>
        <charset val="128"/>
      </rPr>
      <t xml:space="preserve">7</t>
    </r>
    <r>
      <rPr>
        <b val="true"/>
        <sz val="14"/>
        <rFont val="Noto Sans"/>
        <family val="2"/>
      </rPr>
      <t xml:space="preserve">年度）</t>
    </r>
  </si>
  <si>
    <t xml:space="preserve">全数</t>
  </si>
  <si>
    <t xml:space="preserve">持</t>
  </si>
  <si>
    <t xml:space="preserve">木造</t>
  </si>
  <si>
    <t xml:space="preserve">家</t>
  </si>
  <si>
    <t xml:space="preserve">非木造</t>
  </si>
  <si>
    <t xml:space="preserve">貸</t>
  </si>
  <si>
    <t xml:space="preserve">給</t>
  </si>
  <si>
    <t xml:space="preserve">与</t>
  </si>
  <si>
    <t xml:space="preserve">（共同建）</t>
  </si>
  <si>
    <t xml:space="preserve">分</t>
  </si>
  <si>
    <t xml:space="preserve">譲</t>
  </si>
  <si>
    <t xml:space="preserve">　構成比</t>
  </si>
  <si>
    <t xml:space="preserve">合</t>
  </si>
  <si>
    <t xml:space="preserve">（※共同建は内数）</t>
  </si>
  <si>
    <r>
      <rPr>
        <sz val="11"/>
        <rFont val="Noto Sans"/>
        <family val="2"/>
      </rPr>
      <t xml:space="preserve">　</t>
    </r>
    <r>
      <rPr>
        <sz val="11"/>
        <rFont val="ＭＳ Ｐゴシック"/>
        <family val="3"/>
        <charset val="128"/>
      </rPr>
      <t xml:space="preserve">(</t>
    </r>
    <r>
      <rPr>
        <sz val="11"/>
        <rFont val="Noto Sans"/>
        <family val="2"/>
      </rPr>
      <t xml:space="preserve">　『月刊 住宅着工統計』より作成 </t>
    </r>
    <r>
      <rPr>
        <sz val="11"/>
        <rFont val="ＭＳ Ｐゴシック"/>
        <family val="3"/>
        <charset val="128"/>
      </rPr>
      <t xml:space="preserve">)</t>
    </r>
  </si>
  <si>
    <t xml:space="preserve">茨城県利用関係別着工統計（対前年度比率）</t>
  </si>
  <si>
    <t xml:space="preserve">今年度</t>
  </si>
  <si>
    <t xml:space="preserve">昨年度</t>
  </si>
  <si>
    <t xml:space="preserve">前年同月比</t>
  </si>
  <si>
    <r>
      <rPr>
        <sz val="11"/>
        <rFont val="ＭＳ Ｐゴシック"/>
        <family val="3"/>
        <charset val="128"/>
      </rPr>
      <t xml:space="preserve">(</t>
    </r>
    <r>
      <rPr>
        <sz val="11"/>
        <rFont val="Noto Sans"/>
        <family val="2"/>
      </rPr>
      <t xml:space="preserve">共同建</t>
    </r>
    <r>
      <rPr>
        <sz val="11"/>
        <rFont val="ＭＳ Ｐゴシック"/>
        <family val="3"/>
        <charset val="128"/>
      </rPr>
      <t xml:space="preserve">)</t>
    </r>
  </si>
  <si>
    <r>
      <rPr>
        <b val="true"/>
        <sz val="14"/>
        <rFont val="Noto Sans"/>
        <family val="2"/>
      </rPr>
      <t xml:space="preserve">（平成１</t>
    </r>
    <r>
      <rPr>
        <b val="true"/>
        <sz val="14"/>
        <rFont val="ＭＳ Ｐゴシック"/>
        <family val="3"/>
        <charset val="128"/>
      </rPr>
      <t xml:space="preserve">6</t>
    </r>
    <r>
      <rPr>
        <b val="true"/>
        <sz val="14"/>
        <rFont val="Noto Sans"/>
        <family val="2"/>
      </rPr>
      <t xml:space="preserve">年度）</t>
    </r>
  </si>
  <si>
    <t xml:space="preserve">５月 </t>
  </si>
  <si>
    <t xml:space="preserve">１月　</t>
  </si>
  <si>
    <t xml:space="preserve">　（※共同建は内数）</t>
  </si>
  <si>
    <t xml:space="preserve">は内数）　</t>
  </si>
  <si>
    <t xml:space="preserve">　</t>
  </si>
  <si>
    <t xml:space="preserve">１１月 </t>
  </si>
  <si>
    <t xml:space="preserve">合計</t>
  </si>
  <si>
    <t xml:space="preserve"> </t>
  </si>
  <si>
    <t xml:space="preserve">』より作成）</t>
  </si>
  <si>
    <t xml:space="preserve">茨城県年度別住宅着工戸数</t>
  </si>
  <si>
    <r>
      <rPr>
        <sz val="9"/>
        <rFont val="ＭＳ Ｐゴシック"/>
        <family val="3"/>
        <charset val="128"/>
      </rPr>
      <t xml:space="preserve">( </t>
    </r>
    <r>
      <rPr>
        <sz val="9"/>
        <rFont val="Noto Sans"/>
        <family val="2"/>
      </rPr>
      <t xml:space="preserve">単位 ： 戸 ）</t>
    </r>
  </si>
  <si>
    <t xml:space="preserve">６０年度</t>
  </si>
  <si>
    <t xml:space="preserve">６１年度</t>
  </si>
  <si>
    <t xml:space="preserve">６２年度</t>
  </si>
  <si>
    <t xml:space="preserve">６３年度</t>
  </si>
  <si>
    <t xml:space="preserve">元年度</t>
  </si>
  <si>
    <t xml:space="preserve">２年度</t>
  </si>
  <si>
    <t xml:space="preserve">３年度</t>
  </si>
  <si>
    <t xml:space="preserve">４年度</t>
  </si>
  <si>
    <t xml:space="preserve">５年度</t>
  </si>
  <si>
    <t xml:space="preserve">６年度</t>
  </si>
  <si>
    <t xml:space="preserve">７年度</t>
  </si>
  <si>
    <t xml:space="preserve">８年度</t>
  </si>
  <si>
    <t xml:space="preserve">９年度</t>
  </si>
  <si>
    <t xml:space="preserve">１０年度</t>
  </si>
  <si>
    <t xml:space="preserve">持家数</t>
  </si>
  <si>
    <t xml:space="preserve">貸家数</t>
  </si>
  <si>
    <t xml:space="preserve">給与住宅数</t>
  </si>
  <si>
    <t xml:space="preserve">分譲住宅数</t>
  </si>
  <si>
    <t xml:space="preserve">総着工数</t>
  </si>
  <si>
    <t xml:space="preserve">１１年度</t>
  </si>
  <si>
    <t xml:space="preserve">１２年度</t>
  </si>
  <si>
    <t xml:space="preserve">１３年度</t>
  </si>
  <si>
    <t xml:space="preserve">１４年度</t>
  </si>
  <si>
    <r>
      <rPr>
        <b val="true"/>
        <sz val="9"/>
        <rFont val="Noto Sans"/>
        <family val="2"/>
      </rPr>
      <t xml:space="preserve">１</t>
    </r>
    <r>
      <rPr>
        <b val="true"/>
        <sz val="9"/>
        <rFont val="ＭＳ Ｐゴシック"/>
        <family val="3"/>
        <charset val="128"/>
      </rPr>
      <t xml:space="preserve">5</t>
    </r>
    <r>
      <rPr>
        <b val="true"/>
        <sz val="9"/>
        <rFont val="Noto Sans"/>
        <family val="2"/>
      </rPr>
      <t xml:space="preserve">年度</t>
    </r>
  </si>
  <si>
    <r>
      <rPr>
        <b val="true"/>
        <sz val="9"/>
        <rFont val="Noto Sans"/>
        <family val="2"/>
      </rPr>
      <t xml:space="preserve">１</t>
    </r>
    <r>
      <rPr>
        <b val="true"/>
        <sz val="9"/>
        <rFont val="ＭＳ Ｐゴシック"/>
        <family val="3"/>
        <charset val="128"/>
      </rPr>
      <t xml:space="preserve">6</t>
    </r>
    <r>
      <rPr>
        <b val="true"/>
        <sz val="9"/>
        <rFont val="Noto Sans"/>
        <family val="2"/>
      </rPr>
      <t xml:space="preserve">年度</t>
    </r>
  </si>
  <si>
    <t xml:space="preserve">１７年度</t>
  </si>
  <si>
    <t xml:space="preserve">茨城県各地域利用関係別着工統計</t>
  </si>
  <si>
    <r>
      <rPr>
        <b val="true"/>
        <sz val="14"/>
        <rFont val="Noto Sans"/>
        <family val="2"/>
      </rPr>
      <t xml:space="preserve">（平成１</t>
    </r>
    <r>
      <rPr>
        <b val="true"/>
        <sz val="14"/>
        <rFont val="ＭＳ Ｐゴシック"/>
        <family val="3"/>
        <charset val="128"/>
      </rPr>
      <t xml:space="preserve">7</t>
    </r>
    <r>
      <rPr>
        <b val="true"/>
        <sz val="14"/>
        <rFont val="Noto Sans"/>
        <family val="2"/>
      </rPr>
      <t xml:space="preserve">年度）</t>
    </r>
  </si>
  <si>
    <t xml:space="preserve">地域</t>
  </si>
  <si>
    <t xml:space="preserve">利用別</t>
  </si>
  <si>
    <t xml:space="preserve">県北</t>
  </si>
  <si>
    <t xml:space="preserve">総数</t>
  </si>
  <si>
    <t xml:space="preserve">県央</t>
  </si>
  <si>
    <t xml:space="preserve">鹿行</t>
  </si>
  <si>
    <t xml:space="preserve">県南</t>
  </si>
  <si>
    <t xml:space="preserve">県西</t>
  </si>
  <si>
    <t xml:space="preserve">さらに各地域の市町村別の住宅着工戸数を知りたいときは下のボタンを押してください。</t>
  </si>
  <si>
    <t xml:space="preserve">各市町村利用関係別着工統計</t>
  </si>
  <si>
    <t xml:space="preserve">日立市</t>
  </si>
  <si>
    <t xml:space="preserve">常陸太田市</t>
  </si>
  <si>
    <t xml:space="preserve">高萩市</t>
  </si>
  <si>
    <t xml:space="preserve">北茨城市</t>
  </si>
  <si>
    <t xml:space="preserve">ひたちなか市</t>
  </si>
  <si>
    <t xml:space="preserve">常陸大宮市</t>
  </si>
  <si>
    <t xml:space="preserve">那珂市</t>
  </si>
  <si>
    <t xml:space="preserve">東海村</t>
  </si>
  <si>
    <t xml:space="preserve">大子町</t>
  </si>
  <si>
    <t xml:space="preserve">水戸市</t>
  </si>
  <si>
    <t xml:space="preserve">笠間市</t>
  </si>
  <si>
    <r>
      <rPr>
        <b val="true"/>
        <sz val="12"/>
        <rFont val="Noto Sans"/>
        <family val="2"/>
      </rPr>
      <t xml:space="preserve">（</t>
    </r>
    <r>
      <rPr>
        <b val="true"/>
        <sz val="12"/>
        <rFont val="ＭＳ Ｐゴシック"/>
        <family val="3"/>
        <charset val="128"/>
      </rPr>
      <t xml:space="preserve">H18.3.19</t>
    </r>
    <r>
      <rPr>
        <b val="true"/>
        <sz val="12"/>
        <rFont val="Noto Sans"/>
        <family val="2"/>
      </rPr>
      <t xml:space="preserve">　友部町，岩間町と合併）</t>
    </r>
  </si>
  <si>
    <t xml:space="preserve">小美玉市</t>
  </si>
  <si>
    <r>
      <rPr>
        <b val="true"/>
        <sz val="12"/>
        <rFont val="Noto Sans"/>
        <family val="2"/>
      </rPr>
      <t xml:space="preserve">（</t>
    </r>
    <r>
      <rPr>
        <b val="true"/>
        <sz val="12"/>
        <rFont val="ＭＳ Ｐゴシック"/>
        <family val="3"/>
        <charset val="128"/>
      </rPr>
      <t xml:space="preserve">H18.3.27</t>
    </r>
    <r>
      <rPr>
        <b val="true"/>
        <sz val="12"/>
        <rFont val="Noto Sans"/>
        <family val="2"/>
      </rPr>
      <t xml:space="preserve">～）</t>
    </r>
  </si>
  <si>
    <t xml:space="preserve">茨城町</t>
  </si>
  <si>
    <t xml:space="preserve">小川町</t>
  </si>
  <si>
    <r>
      <rPr>
        <b val="true"/>
        <sz val="12"/>
        <rFont val="Noto Sans"/>
        <family val="2"/>
      </rPr>
      <t xml:space="preserve">（</t>
    </r>
    <r>
      <rPr>
        <b val="true"/>
        <sz val="12"/>
        <rFont val="ＭＳ Ｐゴシック"/>
        <family val="3"/>
        <charset val="128"/>
      </rPr>
      <t xml:space="preserve">H18.3.27</t>
    </r>
    <r>
      <rPr>
        <b val="true"/>
        <sz val="12"/>
        <rFont val="Noto Sans"/>
        <family val="2"/>
      </rPr>
      <t xml:space="preserve">～小美玉市）</t>
    </r>
  </si>
  <si>
    <t xml:space="preserve">美野里町</t>
  </si>
  <si>
    <t xml:space="preserve">大洗町</t>
  </si>
  <si>
    <t xml:space="preserve">友部町</t>
  </si>
  <si>
    <r>
      <rPr>
        <b val="true"/>
        <sz val="12"/>
        <rFont val="ＭＳ Ｐゴシック"/>
        <family val="3"/>
        <charset val="128"/>
      </rPr>
      <t xml:space="preserve">(H18.3.19</t>
    </r>
    <r>
      <rPr>
        <b val="true"/>
        <sz val="12"/>
        <rFont val="Noto Sans"/>
        <family val="2"/>
      </rPr>
      <t xml:space="preserve">～笠間市）</t>
    </r>
  </si>
  <si>
    <t xml:space="preserve">岩間町</t>
  </si>
  <si>
    <r>
      <rPr>
        <b val="true"/>
        <sz val="12"/>
        <rFont val="Noto Sans"/>
        <family val="2"/>
      </rPr>
      <t xml:space="preserve">（</t>
    </r>
    <r>
      <rPr>
        <b val="true"/>
        <sz val="12"/>
        <rFont val="ＭＳ Ｐゴシック"/>
        <family val="3"/>
        <charset val="128"/>
      </rPr>
      <t xml:space="preserve">H18.3.19</t>
    </r>
    <r>
      <rPr>
        <b val="true"/>
        <sz val="12"/>
        <rFont val="Noto Sans"/>
        <family val="2"/>
      </rPr>
      <t xml:space="preserve">～笠間市）</t>
    </r>
  </si>
  <si>
    <r>
      <rPr>
        <b val="true"/>
        <sz val="12"/>
        <rFont val="Noto Sans"/>
        <family val="2"/>
      </rPr>
      <t xml:space="preserve">岩瀬町（</t>
    </r>
    <r>
      <rPr>
        <b val="true"/>
        <sz val="12"/>
        <rFont val="ＭＳ Ｐゴシック"/>
        <family val="3"/>
        <charset val="128"/>
      </rPr>
      <t xml:space="preserve">H17.10.1</t>
    </r>
    <r>
      <rPr>
        <b val="true"/>
        <sz val="12"/>
        <rFont val="Noto Sans"/>
        <family val="2"/>
      </rPr>
      <t xml:space="preserve">より桜川市）</t>
    </r>
  </si>
  <si>
    <t xml:space="preserve">城里町</t>
  </si>
  <si>
    <t xml:space="preserve">鹿嶋市</t>
  </si>
  <si>
    <t xml:space="preserve">潮来市</t>
  </si>
  <si>
    <r>
      <rPr>
        <b val="true"/>
        <sz val="12"/>
        <rFont val="Noto Sans"/>
        <family val="2"/>
      </rPr>
      <t xml:space="preserve">鉾田市（</t>
    </r>
    <r>
      <rPr>
        <b val="true"/>
        <sz val="12"/>
        <rFont val="ＭＳ Ｐゴシック"/>
        <family val="3"/>
        <charset val="128"/>
      </rPr>
      <t xml:space="preserve">H17.10.11</t>
    </r>
    <r>
      <rPr>
        <b val="true"/>
        <sz val="12"/>
        <rFont val="Noto Sans"/>
        <family val="2"/>
      </rPr>
      <t xml:space="preserve">～）</t>
    </r>
  </si>
  <si>
    <r>
      <rPr>
        <b val="true"/>
        <sz val="12"/>
        <rFont val="Noto Sans"/>
        <family val="2"/>
      </rPr>
      <t xml:space="preserve">旭村（</t>
    </r>
    <r>
      <rPr>
        <b val="true"/>
        <sz val="12"/>
        <rFont val="ＭＳ Ｐゴシック"/>
        <family val="3"/>
        <charset val="128"/>
      </rPr>
      <t xml:space="preserve">H17.10.11</t>
    </r>
    <r>
      <rPr>
        <b val="true"/>
        <sz val="12"/>
        <rFont val="Noto Sans"/>
        <family val="2"/>
      </rPr>
      <t xml:space="preserve">～鉾田市）</t>
    </r>
  </si>
  <si>
    <r>
      <rPr>
        <b val="true"/>
        <sz val="12"/>
        <rFont val="Noto Sans"/>
        <family val="2"/>
      </rPr>
      <t xml:space="preserve">鉾田町（</t>
    </r>
    <r>
      <rPr>
        <b val="true"/>
        <sz val="12"/>
        <rFont val="ＭＳ Ｐゴシック"/>
        <family val="3"/>
        <charset val="128"/>
      </rPr>
      <t xml:space="preserve">H17.10.11</t>
    </r>
    <r>
      <rPr>
        <b val="true"/>
        <sz val="12"/>
        <rFont val="Noto Sans"/>
        <family val="2"/>
      </rPr>
      <t xml:space="preserve">～鉾田市）</t>
    </r>
  </si>
  <si>
    <r>
      <rPr>
        <b val="true"/>
        <sz val="12"/>
        <rFont val="Noto Sans"/>
        <family val="2"/>
      </rPr>
      <t xml:space="preserve">大洋村（</t>
    </r>
    <r>
      <rPr>
        <b val="true"/>
        <sz val="12"/>
        <rFont val="ＭＳ Ｐゴシック"/>
        <family val="3"/>
        <charset val="128"/>
      </rPr>
      <t xml:space="preserve">H17.10.11</t>
    </r>
    <r>
      <rPr>
        <b val="true"/>
        <sz val="12"/>
        <rFont val="Noto Sans"/>
        <family val="2"/>
      </rPr>
      <t xml:space="preserve">～鉾田市）</t>
    </r>
  </si>
  <si>
    <r>
      <rPr>
        <b val="true"/>
        <sz val="12"/>
        <rFont val="Noto Sans"/>
        <family val="2"/>
      </rPr>
      <t xml:space="preserve">神栖市（</t>
    </r>
    <r>
      <rPr>
        <b val="true"/>
        <sz val="12"/>
        <rFont val="ＭＳ Ｐゴシック"/>
        <family val="3"/>
        <charset val="128"/>
      </rPr>
      <t xml:space="preserve">H17.8.1</t>
    </r>
    <r>
      <rPr>
        <b val="true"/>
        <sz val="12"/>
        <rFont val="Noto Sans"/>
        <family val="2"/>
      </rPr>
      <t xml:space="preserve">～）</t>
    </r>
  </si>
  <si>
    <t xml:space="preserve">神栖町</t>
  </si>
  <si>
    <r>
      <rPr>
        <b val="true"/>
        <sz val="12"/>
        <rFont val="ＭＳ Ｐゴシック"/>
        <family val="3"/>
        <charset val="128"/>
      </rPr>
      <t xml:space="preserve">(H17.8.1</t>
    </r>
    <r>
      <rPr>
        <b val="true"/>
        <sz val="12"/>
        <rFont val="Noto Sans"/>
        <family val="2"/>
      </rPr>
      <t xml:space="preserve">～神栖市）</t>
    </r>
  </si>
  <si>
    <t xml:space="preserve">波崎町</t>
  </si>
  <si>
    <r>
      <rPr>
        <b val="true"/>
        <sz val="12"/>
        <rFont val="Noto Sans"/>
        <family val="2"/>
      </rPr>
      <t xml:space="preserve">行方市</t>
    </r>
    <r>
      <rPr>
        <b val="true"/>
        <sz val="12"/>
        <rFont val="ＭＳ Ｐゴシック"/>
        <family val="3"/>
        <charset val="128"/>
      </rPr>
      <t xml:space="preserve">(H17.9.2</t>
    </r>
    <r>
      <rPr>
        <b val="true"/>
        <sz val="12"/>
        <rFont val="Noto Sans"/>
        <family val="2"/>
      </rPr>
      <t xml:space="preserve">～）</t>
    </r>
  </si>
  <si>
    <t xml:space="preserve">麻生町</t>
  </si>
  <si>
    <r>
      <rPr>
        <b val="true"/>
        <sz val="12"/>
        <rFont val="ＭＳ Ｐゴシック"/>
        <family val="3"/>
        <charset val="128"/>
      </rPr>
      <t xml:space="preserve">(H17.9.2</t>
    </r>
    <r>
      <rPr>
        <b val="true"/>
        <sz val="12"/>
        <rFont val="Noto Sans"/>
        <family val="2"/>
      </rPr>
      <t xml:space="preserve">～行方市</t>
    </r>
    <r>
      <rPr>
        <b val="true"/>
        <sz val="12"/>
        <rFont val="ＭＳ Ｐゴシック"/>
        <family val="3"/>
        <charset val="128"/>
      </rPr>
      <t xml:space="preserve">)</t>
    </r>
  </si>
  <si>
    <t xml:space="preserve">北浦町</t>
  </si>
  <si>
    <t xml:space="preserve">玉造町</t>
  </si>
  <si>
    <t xml:space="preserve">土浦市</t>
  </si>
  <si>
    <r>
      <rPr>
        <b val="true"/>
        <sz val="12"/>
        <rFont val="Noto Sans"/>
        <family val="2"/>
      </rPr>
      <t xml:space="preserve">石岡市（</t>
    </r>
    <r>
      <rPr>
        <b val="true"/>
        <sz val="12"/>
        <rFont val="ＭＳ Ｐゴシック"/>
        <family val="3"/>
        <charset val="128"/>
      </rPr>
      <t xml:space="preserve">H17.10.1</t>
    </r>
    <r>
      <rPr>
        <b val="true"/>
        <sz val="12"/>
        <rFont val="Noto Sans"/>
        <family val="2"/>
      </rPr>
      <t xml:space="preserve">八郷町と合併）</t>
    </r>
  </si>
  <si>
    <t xml:space="preserve">龍ヶ崎市</t>
  </si>
  <si>
    <t xml:space="preserve">取手市</t>
  </si>
  <si>
    <t xml:space="preserve">牛久市</t>
  </si>
  <si>
    <t xml:space="preserve">つくば市</t>
  </si>
  <si>
    <t xml:space="preserve">守谷市</t>
  </si>
  <si>
    <t xml:space="preserve">稲敷市</t>
  </si>
  <si>
    <t xml:space="preserve">かすみがうら市</t>
  </si>
  <si>
    <t xml:space="preserve">つくばみらい市</t>
  </si>
  <si>
    <t xml:space="preserve">美浦村</t>
  </si>
  <si>
    <t xml:space="preserve">阿見町</t>
  </si>
  <si>
    <t xml:space="preserve">河内町</t>
  </si>
  <si>
    <t xml:space="preserve">玉里村</t>
  </si>
  <si>
    <r>
      <rPr>
        <b val="true"/>
        <sz val="12"/>
        <rFont val="ＭＳ Ｐゴシック"/>
        <family val="3"/>
        <charset val="128"/>
      </rPr>
      <t xml:space="preserve">(H18.3. 27</t>
    </r>
    <r>
      <rPr>
        <b val="true"/>
        <sz val="12"/>
        <rFont val="Noto Sans"/>
        <family val="2"/>
      </rPr>
      <t xml:space="preserve">～小美玉市）</t>
    </r>
  </si>
  <si>
    <r>
      <rPr>
        <b val="true"/>
        <sz val="12"/>
        <rFont val="Noto Sans"/>
        <family val="2"/>
      </rPr>
      <t xml:space="preserve">八郷町（</t>
    </r>
    <r>
      <rPr>
        <b val="true"/>
        <sz val="12"/>
        <rFont val="ＭＳ Ｐゴシック"/>
        <family val="3"/>
        <charset val="128"/>
      </rPr>
      <t xml:space="preserve">H17.10.1</t>
    </r>
    <r>
      <rPr>
        <b val="true"/>
        <sz val="12"/>
        <rFont val="Noto Sans"/>
        <family val="2"/>
      </rPr>
      <t xml:space="preserve">～石岡市）</t>
    </r>
  </si>
  <si>
    <t xml:space="preserve">新治村</t>
  </si>
  <si>
    <r>
      <rPr>
        <b val="true"/>
        <sz val="12"/>
        <rFont val="Noto Sans"/>
        <family val="2"/>
      </rPr>
      <t xml:space="preserve">（</t>
    </r>
    <r>
      <rPr>
        <b val="true"/>
        <sz val="12"/>
        <rFont val="ＭＳ Ｐゴシック"/>
        <family val="3"/>
        <charset val="128"/>
      </rPr>
      <t xml:space="preserve">H18.2.</t>
    </r>
    <r>
      <rPr>
        <b val="true"/>
        <sz val="12"/>
        <rFont val="Noto Sans"/>
        <family val="2"/>
      </rPr>
      <t xml:space="preserve">　</t>
    </r>
    <r>
      <rPr>
        <b val="true"/>
        <sz val="12"/>
        <rFont val="ＭＳ Ｐゴシック"/>
        <family val="3"/>
        <charset val="128"/>
      </rPr>
      <t xml:space="preserve">20</t>
    </r>
    <r>
      <rPr>
        <b val="true"/>
        <sz val="12"/>
        <rFont val="Noto Sans"/>
        <family val="2"/>
      </rPr>
      <t xml:space="preserve">～土浦市</t>
    </r>
    <r>
      <rPr>
        <b val="true"/>
        <sz val="12"/>
        <rFont val="ＭＳ Ｐゴシック"/>
        <family val="3"/>
        <charset val="128"/>
      </rPr>
      <t xml:space="preserve">)</t>
    </r>
  </si>
  <si>
    <t xml:space="preserve">伊奈町</t>
  </si>
  <si>
    <r>
      <rPr>
        <b val="true"/>
        <sz val="12"/>
        <rFont val="Noto Sans"/>
        <family val="2"/>
      </rPr>
      <t xml:space="preserve">（</t>
    </r>
    <r>
      <rPr>
        <b val="true"/>
        <sz val="12"/>
        <rFont val="ＭＳ Ｐゴシック"/>
        <family val="3"/>
        <charset val="128"/>
      </rPr>
      <t xml:space="preserve">H18.3.27</t>
    </r>
    <r>
      <rPr>
        <b val="true"/>
        <sz val="12"/>
        <rFont val="Noto Sans"/>
        <family val="2"/>
      </rPr>
      <t xml:space="preserve">～つくばみらい市</t>
    </r>
    <r>
      <rPr>
        <b val="true"/>
        <sz val="12"/>
        <rFont val="ＭＳ Ｐゴシック"/>
        <family val="3"/>
        <charset val="128"/>
      </rPr>
      <t xml:space="preserve">)</t>
    </r>
  </si>
  <si>
    <t xml:space="preserve">谷和原村</t>
  </si>
  <si>
    <t xml:space="preserve">利根町</t>
  </si>
  <si>
    <t xml:space="preserve">古河市</t>
  </si>
  <si>
    <t xml:space="preserve">総和町</t>
  </si>
  <si>
    <r>
      <rPr>
        <b val="true"/>
        <sz val="12"/>
        <rFont val="Noto Sans"/>
        <family val="2"/>
      </rPr>
      <t xml:space="preserve">（</t>
    </r>
    <r>
      <rPr>
        <b val="true"/>
        <sz val="12"/>
        <rFont val="ＭＳ Ｐゴシック"/>
        <family val="3"/>
        <charset val="128"/>
      </rPr>
      <t xml:space="preserve">H17.9.12</t>
    </r>
    <r>
      <rPr>
        <b val="true"/>
        <sz val="12"/>
        <rFont val="Noto Sans"/>
        <family val="2"/>
      </rPr>
      <t xml:space="preserve">～古河市</t>
    </r>
    <r>
      <rPr>
        <b val="true"/>
        <sz val="12"/>
        <rFont val="ＭＳ Ｐゴシック"/>
        <family val="3"/>
        <charset val="128"/>
      </rPr>
      <t xml:space="preserve">)</t>
    </r>
  </si>
  <si>
    <t xml:space="preserve">三和町</t>
  </si>
  <si>
    <t xml:space="preserve">結城市</t>
  </si>
  <si>
    <t xml:space="preserve">下妻市</t>
  </si>
  <si>
    <t xml:space="preserve">水海道市</t>
  </si>
  <si>
    <r>
      <rPr>
        <b val="true"/>
        <sz val="12"/>
        <rFont val="ＭＳ Ｐゴシック"/>
        <family val="3"/>
        <charset val="128"/>
      </rPr>
      <t xml:space="preserve">(H18.1.1</t>
    </r>
    <r>
      <rPr>
        <b val="true"/>
        <sz val="12"/>
        <rFont val="Noto Sans"/>
        <family val="2"/>
      </rPr>
      <t xml:space="preserve">～常総市</t>
    </r>
    <r>
      <rPr>
        <b val="true"/>
        <sz val="12"/>
        <rFont val="ＭＳ Ｐゴシック"/>
        <family val="3"/>
        <charset val="128"/>
      </rPr>
      <t xml:space="preserve">)</t>
    </r>
  </si>
  <si>
    <t xml:space="preserve">筑西市</t>
  </si>
  <si>
    <t xml:space="preserve">坂東市</t>
  </si>
  <si>
    <r>
      <rPr>
        <b val="true"/>
        <sz val="12"/>
        <rFont val="Noto Sans"/>
        <family val="2"/>
      </rPr>
      <t xml:space="preserve">桜川市（</t>
    </r>
    <r>
      <rPr>
        <b val="true"/>
        <sz val="12"/>
        <rFont val="ＭＳ Ｐゴシック"/>
        <family val="3"/>
        <charset val="128"/>
      </rPr>
      <t xml:space="preserve">H17.10.1</t>
    </r>
    <r>
      <rPr>
        <b val="true"/>
        <sz val="12"/>
        <rFont val="Noto Sans"/>
        <family val="2"/>
      </rPr>
      <t xml:space="preserve">～）</t>
    </r>
  </si>
  <si>
    <r>
      <rPr>
        <b val="true"/>
        <sz val="12"/>
        <rFont val="Noto Sans"/>
        <family val="2"/>
      </rPr>
      <t xml:space="preserve">真壁町（</t>
    </r>
    <r>
      <rPr>
        <b val="true"/>
        <sz val="12"/>
        <rFont val="ＭＳ Ｐゴシック"/>
        <family val="3"/>
        <charset val="128"/>
      </rPr>
      <t xml:space="preserve">H17.10.1</t>
    </r>
    <r>
      <rPr>
        <b val="true"/>
        <sz val="12"/>
        <rFont val="Noto Sans"/>
        <family val="2"/>
      </rPr>
      <t xml:space="preserve">～桜川市</t>
    </r>
    <r>
      <rPr>
        <b val="true"/>
        <sz val="12"/>
        <rFont val="ＭＳ Ｐゴシック"/>
        <family val="3"/>
        <charset val="128"/>
      </rPr>
      <t xml:space="preserve">)</t>
    </r>
  </si>
  <si>
    <r>
      <rPr>
        <b val="true"/>
        <sz val="12"/>
        <rFont val="Noto Sans"/>
        <family val="2"/>
      </rPr>
      <t xml:space="preserve">大和村（</t>
    </r>
    <r>
      <rPr>
        <b val="true"/>
        <sz val="12"/>
        <rFont val="ＭＳ Ｐゴシック"/>
        <family val="3"/>
        <charset val="128"/>
      </rPr>
      <t xml:space="preserve">H17.10.1</t>
    </r>
    <r>
      <rPr>
        <b val="true"/>
        <sz val="12"/>
        <rFont val="Noto Sans"/>
        <family val="2"/>
      </rPr>
      <t xml:space="preserve">～桜川市</t>
    </r>
    <r>
      <rPr>
        <b val="true"/>
        <sz val="12"/>
        <rFont val="ＭＳ Ｐゴシック"/>
        <family val="3"/>
        <charset val="128"/>
      </rPr>
      <t xml:space="preserve">)</t>
    </r>
  </si>
  <si>
    <r>
      <rPr>
        <b val="true"/>
        <sz val="12"/>
        <rFont val="Noto Sans"/>
        <family val="2"/>
      </rPr>
      <t xml:space="preserve">常総市（</t>
    </r>
    <r>
      <rPr>
        <b val="true"/>
        <sz val="12"/>
        <rFont val="ＭＳ Ｐゴシック"/>
        <family val="3"/>
        <charset val="128"/>
      </rPr>
      <t xml:space="preserve">H18.1.1</t>
    </r>
    <r>
      <rPr>
        <b val="true"/>
        <sz val="12"/>
        <rFont val="Noto Sans"/>
        <family val="2"/>
      </rPr>
      <t xml:space="preserve">～）</t>
    </r>
  </si>
  <si>
    <t xml:space="preserve">八千代町</t>
  </si>
  <si>
    <t xml:space="preserve">千代川村</t>
  </si>
  <si>
    <r>
      <rPr>
        <b val="true"/>
        <sz val="12"/>
        <rFont val="Noto Sans"/>
        <family val="2"/>
      </rPr>
      <t xml:space="preserve">（</t>
    </r>
    <r>
      <rPr>
        <b val="true"/>
        <sz val="12"/>
        <rFont val="ＭＳ Ｐゴシック"/>
        <family val="3"/>
        <charset val="128"/>
      </rPr>
      <t xml:space="preserve">H18.1.1</t>
    </r>
    <r>
      <rPr>
        <b val="true"/>
        <sz val="12"/>
        <rFont val="Noto Sans"/>
        <family val="2"/>
      </rPr>
      <t xml:space="preserve">～下妻市）</t>
    </r>
  </si>
  <si>
    <t xml:space="preserve">石下町</t>
  </si>
  <si>
    <r>
      <rPr>
        <b val="true"/>
        <sz val="12"/>
        <rFont val="Noto Sans"/>
        <family val="2"/>
      </rPr>
      <t xml:space="preserve">（</t>
    </r>
    <r>
      <rPr>
        <b val="true"/>
        <sz val="12"/>
        <rFont val="ＭＳ Ｐゴシック"/>
        <family val="3"/>
        <charset val="128"/>
      </rPr>
      <t xml:space="preserve">H18.1.1</t>
    </r>
    <r>
      <rPr>
        <b val="true"/>
        <sz val="12"/>
        <rFont val="Noto Sans"/>
        <family val="2"/>
      </rPr>
      <t xml:space="preserve">～常総市</t>
    </r>
    <r>
      <rPr>
        <b val="true"/>
        <sz val="12"/>
        <rFont val="ＭＳ Ｐゴシック"/>
        <family val="3"/>
        <charset val="128"/>
      </rPr>
      <t xml:space="preserve">)</t>
    </r>
  </si>
  <si>
    <t xml:space="preserve">五霞町</t>
  </si>
  <si>
    <t xml:space="preserve">境町</t>
  </si>
  <si>
    <t xml:space="preserve">茨城県　資金別住宅着工戸数</t>
  </si>
  <si>
    <r>
      <rPr>
        <b val="true"/>
        <sz val="14"/>
        <rFont val="ＭＳ Ｐゴシック"/>
        <family val="3"/>
        <charset val="128"/>
      </rPr>
      <t xml:space="preserve">(</t>
    </r>
    <r>
      <rPr>
        <b val="true"/>
        <sz val="14"/>
        <rFont val="Noto Sans"/>
        <family val="2"/>
      </rPr>
      <t xml:space="preserve">平成１７年度）</t>
    </r>
  </si>
  <si>
    <t xml:space="preserve">７月 </t>
  </si>
  <si>
    <t xml:space="preserve">１１月　</t>
  </si>
  <si>
    <t xml:space="preserve">総　計</t>
  </si>
  <si>
    <t xml:space="preserve">持    家</t>
  </si>
  <si>
    <t xml:space="preserve">貸    家</t>
  </si>
  <si>
    <t xml:space="preserve">民間資金</t>
  </si>
  <si>
    <t xml:space="preserve">　　 構成比</t>
  </si>
  <si>
    <t xml:space="preserve">公営住宅</t>
  </si>
  <si>
    <t xml:space="preserve">　 　構成比</t>
  </si>
  <si>
    <t xml:space="preserve">公庫融資住宅</t>
  </si>
  <si>
    <t xml:space="preserve"> 　　構成比</t>
  </si>
  <si>
    <t xml:space="preserve">都市再生機構建設住宅</t>
  </si>
  <si>
    <t xml:space="preserve">その他</t>
  </si>
  <si>
    <t xml:space="preserve">（　『月刊 住宅着工統計』より作成　）　</t>
  </si>
</sst>
</file>

<file path=xl/styles.xml><?xml version="1.0" encoding="utf-8"?>
<styleSheet xmlns="http://schemas.openxmlformats.org/spreadsheetml/2006/main">
  <numFmts count="14">
    <numFmt numFmtId="164" formatCode="General"/>
    <numFmt numFmtId="165" formatCode="#,##0;\-#,##0;\-"/>
    <numFmt numFmtId="166" formatCode="&quot;SFr.&quot;#,##0;[RED]&quot;SFr.-&quot;#,##0"/>
    <numFmt numFmtId="167" formatCode="#,##0.00"/>
    <numFmt numFmtId="168" formatCode="[$-409]#,##0_);[RED]\(#,##0\)"/>
    <numFmt numFmtId="169" formatCode="[$-409]General"/>
    <numFmt numFmtId="170" formatCode="[$-409]#,##0"/>
    <numFmt numFmtId="171" formatCode="0%"/>
    <numFmt numFmtId="172" formatCode="0.0%"/>
    <numFmt numFmtId="173" formatCode="#,##0"/>
    <numFmt numFmtId="174" formatCode="0.00%"/>
    <numFmt numFmtId="175" formatCode="[$-409]#,##0_);\(#,##0\)"/>
    <numFmt numFmtId="176" formatCode="0"/>
    <numFmt numFmtId="177" formatCode="\\#,##0;[RED]&quot;\-&quot;#,##0"/>
  </numFmts>
  <fonts count="28">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b val="true"/>
      <sz val="16"/>
      <name val="Noto Sans"/>
      <family val="2"/>
    </font>
    <font>
      <b val="true"/>
      <sz val="16"/>
      <name val="ＭＳ Ｐゴシック"/>
      <family val="3"/>
      <charset val="128"/>
    </font>
    <font>
      <sz val="16"/>
      <name val="ＭＳ Ｐゴシック"/>
      <family val="3"/>
      <charset val="128"/>
    </font>
    <font>
      <b val="true"/>
      <sz val="11"/>
      <name val="Noto Sans"/>
      <family val="2"/>
    </font>
    <font>
      <b val="true"/>
      <sz val="11"/>
      <name val="ＭＳ Ｐゴシック"/>
      <family val="3"/>
      <charset val="128"/>
    </font>
    <font>
      <sz val="11"/>
      <name val="Noto Sans"/>
      <family val="2"/>
    </font>
    <font>
      <b val="true"/>
      <sz val="14"/>
      <name val="Noto Sans"/>
      <family val="2"/>
    </font>
    <font>
      <b val="true"/>
      <sz val="14"/>
      <name val="ＭＳ Ｐゴシック"/>
      <family val="3"/>
      <charset val="128"/>
    </font>
    <font>
      <b val="true"/>
      <sz val="12"/>
      <name val="Noto Sans"/>
      <family val="2"/>
    </font>
    <font>
      <b val="true"/>
      <sz val="12"/>
      <name val="ＭＳ Ｐゴシック"/>
      <family val="3"/>
      <charset val="128"/>
    </font>
    <font>
      <sz val="12"/>
      <name val="ＭＳ Ｐゴシック"/>
      <family val="3"/>
      <charset val="128"/>
    </font>
    <font>
      <sz val="14"/>
      <name val="ＭＳ Ｐゴシック"/>
      <family val="3"/>
    </font>
    <font>
      <sz val="9"/>
      <name val="ＭＳ Ｐゴシック"/>
      <family val="3"/>
      <charset val="128"/>
    </font>
    <font>
      <sz val="9"/>
      <name val="Noto Sans"/>
      <family val="2"/>
    </font>
    <font>
      <b val="true"/>
      <sz val="9"/>
      <name val="ＭＳ Ｐゴシック"/>
      <family val="3"/>
      <charset val="128"/>
    </font>
    <font>
      <b val="true"/>
      <sz val="9"/>
      <name val="Noto Sans"/>
      <family val="2"/>
    </font>
  </fonts>
  <fills count="1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CC99"/>
        <bgColor rgb="FFC0C0C0"/>
      </patternFill>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6600"/>
        <bgColor rgb="FFFF9900"/>
      </patternFill>
    </fill>
    <fill>
      <patternFill patternType="solid">
        <fgColor rgb="FFFF9900"/>
        <bgColor rgb="FFFFCC00"/>
      </patternFill>
    </fill>
    <fill>
      <patternFill patternType="solid">
        <fgColor rgb="FF0000FF"/>
        <bgColor rgb="FF0000FF"/>
      </patternFill>
    </fill>
    <fill>
      <patternFill patternType="solid">
        <fgColor rgb="FF33CCCC"/>
        <bgColor rgb="FF00CCFF"/>
      </patternFill>
    </fill>
    <fill>
      <patternFill patternType="solid">
        <fgColor rgb="FFFF00FF"/>
        <bgColor rgb="FFFF00FF"/>
      </patternFill>
    </fill>
    <fill>
      <patternFill patternType="solid">
        <fgColor rgb="FFFF99CC"/>
        <bgColor rgb="FFFF8080"/>
      </patternFill>
    </fill>
    <fill>
      <patternFill patternType="solid">
        <fgColor rgb="FFCC99FF"/>
        <bgColor rgb="FF9999FF"/>
      </patternFill>
    </fill>
    <fill>
      <patternFill patternType="solid">
        <fgColor rgb="FF00FFFF"/>
        <bgColor rgb="FF00FFFF"/>
      </patternFill>
    </fill>
    <fill>
      <patternFill patternType="solid">
        <fgColor rgb="FFCCFFFF"/>
        <bgColor rgb="FFCCFFFF"/>
      </patternFill>
    </fill>
  </fills>
  <borders count="282">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ck"/>
      <right/>
      <top style="thick"/>
      <bottom style="thin"/>
      <diagonal/>
    </border>
    <border diagonalUp="false" diagonalDown="false">
      <left style="thin"/>
      <right/>
      <top style="thick"/>
      <bottom style="thin"/>
      <diagonal/>
    </border>
    <border diagonalUp="false" diagonalDown="false">
      <left style="thin"/>
      <right style="thin"/>
      <top style="thick"/>
      <bottom style="thin"/>
      <diagonal/>
    </border>
    <border diagonalUp="false" diagonalDown="false">
      <left style="double"/>
      <right style="thick"/>
      <top style="thick"/>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double"/>
      <right style="thick"/>
      <top style="thin"/>
      <bottom style="thin"/>
      <diagonal/>
    </border>
    <border diagonalUp="false" diagonalDown="false">
      <left style="thick"/>
      <right style="thin"/>
      <top style="thin"/>
      <bottom style="dashed"/>
      <diagonal/>
    </border>
    <border diagonalUp="false" diagonalDown="false">
      <left style="thin"/>
      <right/>
      <top style="thin"/>
      <bottom/>
      <diagonal/>
    </border>
    <border diagonalUp="false" diagonalDown="false">
      <left style="double"/>
      <right style="thick"/>
      <top style="thin"/>
      <bottom/>
      <diagonal/>
    </border>
    <border diagonalUp="false" diagonalDown="false">
      <left style="thick"/>
      <right style="thin"/>
      <top style="dashed"/>
      <bottom/>
      <diagonal/>
    </border>
    <border diagonalUp="false" diagonalDown="false">
      <left style="thin"/>
      <right/>
      <top style="dashed"/>
      <bottom style="thin"/>
      <diagonal/>
    </border>
    <border diagonalUp="false" diagonalDown="false">
      <left style="double"/>
      <right style="thick"/>
      <top style="dashed"/>
      <bottom style="thin"/>
      <diagonal/>
    </border>
    <border diagonalUp="false" diagonalDown="false">
      <left style="thick"/>
      <right style="thin"/>
      <top/>
      <bottom style="thin"/>
      <diagonal/>
    </border>
    <border diagonalUp="false" diagonalDown="false">
      <left style="thin"/>
      <right style="thin"/>
      <top style="thin"/>
      <bottom style="dashed"/>
      <diagonal/>
    </border>
    <border diagonalUp="false" diagonalDown="false">
      <left style="thin"/>
      <right style="thin"/>
      <top/>
      <bottom style="thin"/>
      <diagonal/>
    </border>
    <border diagonalUp="false" diagonalDown="false">
      <left style="thin"/>
      <right style="thin"/>
      <top style="dashed"/>
      <bottom/>
      <diagonal/>
    </border>
    <border diagonalUp="false" diagonalDown="false">
      <left style="thin"/>
      <right/>
      <top style="dotted"/>
      <bottom style="thin"/>
      <diagonal/>
    </border>
    <border diagonalUp="false" diagonalDown="false">
      <left style="double"/>
      <right style="thick"/>
      <top style="dotted"/>
      <bottom style="thin"/>
      <diagonal/>
    </border>
    <border diagonalUp="false" diagonalDown="false">
      <left/>
      <right/>
      <top style="thin"/>
      <bottom style="dashed"/>
      <diagonal/>
    </border>
    <border diagonalUp="false" diagonalDown="false">
      <left style="double"/>
      <right style="thick"/>
      <top style="thin"/>
      <bottom style="dotted"/>
      <diagonal/>
    </border>
    <border diagonalUp="false" diagonalDown="false">
      <left/>
      <right/>
      <top/>
      <bottom style="thin"/>
      <diagonal/>
    </border>
    <border diagonalUp="false" diagonalDown="false">
      <left style="thin"/>
      <right style="double"/>
      <top style="dotted"/>
      <bottom style="thin"/>
      <diagonal/>
    </border>
    <border diagonalUp="false" diagonalDown="false">
      <left style="thick"/>
      <right/>
      <top style="thin"/>
      <bottom style="dashed"/>
      <diagonal/>
    </border>
    <border diagonalUp="false" diagonalDown="false">
      <left/>
      <right style="thin"/>
      <top style="thin"/>
      <bottom style="dashed"/>
      <diagonal/>
    </border>
    <border diagonalUp="false" diagonalDown="false">
      <left style="thick"/>
      <right style="thin"/>
      <top style="dashed"/>
      <bottom style="thick"/>
      <diagonal/>
    </border>
    <border diagonalUp="false" diagonalDown="false">
      <left style="thin"/>
      <right/>
      <top style="dotted"/>
      <bottom style="thick"/>
      <diagonal/>
    </border>
    <border diagonalUp="false" diagonalDown="false">
      <left style="double"/>
      <right style="thick"/>
      <top style="dotted"/>
      <bottom style="thick"/>
      <diagonal/>
    </border>
    <border diagonalUp="false" diagonalDown="false">
      <left/>
      <right/>
      <top style="thick"/>
      <bottom/>
      <diagonal/>
    </border>
    <border diagonalUp="false" diagonalDown="false">
      <left style="thick"/>
      <right style="thin"/>
      <top style="thick"/>
      <bottom/>
      <diagonal/>
    </border>
    <border diagonalUp="false" diagonalDown="false">
      <left style="thin"/>
      <right/>
      <top style="thick"/>
      <bottom/>
      <diagonal/>
    </border>
    <border diagonalUp="false" diagonalDown="false">
      <left style="double"/>
      <right style="thin"/>
      <top style="thick"/>
      <bottom/>
      <diagonal/>
    </border>
    <border diagonalUp="false" diagonalDown="false">
      <left style="thin"/>
      <right style="thin"/>
      <top style="thick"/>
      <bottom/>
      <diagonal/>
    </border>
    <border diagonalUp="false" diagonalDown="false">
      <left style="thin"/>
      <right style="double"/>
      <top style="thick"/>
      <bottom/>
      <diagonal/>
    </border>
    <border diagonalUp="false" diagonalDown="false">
      <left/>
      <right style="thick"/>
      <top style="thick"/>
      <bottom/>
      <diagonal/>
    </border>
    <border diagonalUp="false" diagonalDown="false">
      <left style="thick"/>
      <right style="thin"/>
      <top style="double"/>
      <bottom/>
      <diagonal/>
    </border>
    <border diagonalUp="false" diagonalDown="false">
      <left style="thin"/>
      <right/>
      <top style="double"/>
      <bottom/>
      <diagonal/>
    </border>
    <border diagonalUp="false" diagonalDown="false">
      <left style="double"/>
      <right style="thin"/>
      <top style="double"/>
      <bottom style="dashed"/>
      <diagonal/>
    </border>
    <border diagonalUp="false" diagonalDown="false">
      <left style="thin"/>
      <right style="thin"/>
      <top style="double"/>
      <bottom style="dashed"/>
      <diagonal/>
    </border>
    <border diagonalUp="false" diagonalDown="false">
      <left style="thin"/>
      <right style="double"/>
      <top style="double"/>
      <bottom style="dashed"/>
      <diagonal/>
    </border>
    <border diagonalUp="false" diagonalDown="false">
      <left style="double"/>
      <right style="thick"/>
      <top style="double"/>
      <bottom style="dashed"/>
      <diagonal/>
    </border>
    <border diagonalUp="false" diagonalDown="false">
      <left style="thick"/>
      <right style="thin"/>
      <top/>
      <bottom/>
      <diagonal/>
    </border>
    <border diagonalUp="false" diagonalDown="false">
      <left style="thin"/>
      <right style="double"/>
      <top style="dashed"/>
      <bottom style="thin"/>
      <diagonal/>
    </border>
    <border diagonalUp="false" diagonalDown="false">
      <left style="double"/>
      <right style="thin"/>
      <top/>
      <bottom style="thin"/>
      <diagonal/>
    </border>
    <border diagonalUp="false" diagonalDown="false">
      <left/>
      <right style="thin"/>
      <top/>
      <bottom style="thin"/>
      <diagonal/>
    </border>
    <border diagonalUp="false" diagonalDown="false">
      <left style="double"/>
      <right style="thick"/>
      <top/>
      <bottom style="thin"/>
      <diagonal/>
    </border>
    <border diagonalUp="false" diagonalDown="false">
      <left style="thin"/>
      <right/>
      <top style="thin"/>
      <bottom style="dashed"/>
      <diagonal/>
    </border>
    <border diagonalUp="false" diagonalDown="false">
      <left style="double"/>
      <right style="thin"/>
      <top style="thin"/>
      <bottom style="dashed"/>
      <diagonal/>
    </border>
    <border diagonalUp="false" diagonalDown="false">
      <left style="thin"/>
      <right style="double"/>
      <top style="thin"/>
      <bottom style="dashed"/>
      <diagonal/>
    </border>
    <border diagonalUp="false" diagonalDown="false">
      <left style="thin"/>
      <right/>
      <top/>
      <bottom style="thin"/>
      <diagonal/>
    </border>
    <border diagonalUp="false" diagonalDown="false">
      <left style="double"/>
      <right style="thin"/>
      <top style="dashed"/>
      <bottom style="thin"/>
      <diagonal/>
    </border>
    <border diagonalUp="false" diagonalDown="false">
      <left style="thin"/>
      <right style="thin"/>
      <top style="dashed"/>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ck"/>
      <top/>
      <bottom style="dotted"/>
      <diagonal/>
    </border>
    <border diagonalUp="false" diagonalDown="false">
      <left style="thick"/>
      <right style="thin"/>
      <top/>
      <bottom style="double"/>
      <diagonal/>
    </border>
    <border diagonalUp="false" diagonalDown="false">
      <left style="thin"/>
      <right/>
      <top style="dashed"/>
      <bottom style="double"/>
      <diagonal/>
    </border>
    <border diagonalUp="false" diagonalDown="false">
      <left style="double"/>
      <right style="thin"/>
      <top style="dashed"/>
      <bottom style="double"/>
      <diagonal/>
    </border>
    <border diagonalUp="false" diagonalDown="false">
      <left/>
      <right style="thin"/>
      <top style="dashed"/>
      <bottom style="double"/>
      <diagonal/>
    </border>
    <border diagonalUp="false" diagonalDown="false">
      <left style="thin"/>
      <right style="double"/>
      <top style="dashed"/>
      <bottom style="double"/>
      <diagonal/>
    </border>
    <border diagonalUp="false" diagonalDown="false">
      <left style="double"/>
      <right style="thick"/>
      <top style="dashed"/>
      <bottom style="double"/>
      <diagonal/>
    </border>
    <border diagonalUp="false" diagonalDown="false">
      <left style="thin"/>
      <right/>
      <top/>
      <bottom style="dashed"/>
      <diagonal/>
    </border>
    <border diagonalUp="false" diagonalDown="false">
      <left style="double"/>
      <right style="thin"/>
      <top/>
      <bottom style="dashed"/>
      <diagonal/>
    </border>
    <border diagonalUp="false" diagonalDown="false">
      <left style="thin"/>
      <right style="thin"/>
      <top/>
      <bottom style="dashed"/>
      <diagonal/>
    </border>
    <border diagonalUp="false" diagonalDown="false">
      <left style="thin"/>
      <right style="double"/>
      <top/>
      <bottom style="dashed"/>
      <diagonal/>
    </border>
    <border diagonalUp="false" diagonalDown="false">
      <left style="double"/>
      <right style="thick"/>
      <top style="double"/>
      <bottom style="dotted"/>
      <diagonal/>
    </border>
    <border diagonalUp="false" diagonalDown="false">
      <left style="thin"/>
      <right/>
      <top/>
      <bottom/>
      <diagonal/>
    </border>
    <border diagonalUp="false" diagonalDown="false">
      <left style="thin"/>
      <right style="thin"/>
      <top style="dashed"/>
      <bottom style="double"/>
      <diagonal/>
    </border>
    <border diagonalUp="false" diagonalDown="false">
      <left style="double"/>
      <right style="thick"/>
      <top style="dotted"/>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right style="thick"/>
      <top/>
      <bottom style="dotted"/>
      <diagonal/>
    </border>
    <border diagonalUp="false" diagonalDown="false">
      <left/>
      <right style="thick"/>
      <top style="dashed"/>
      <bottom/>
      <diagonal/>
    </border>
    <border diagonalUp="false" diagonalDown="false">
      <left/>
      <right style="thick"/>
      <top style="thin"/>
      <bottom style="dotted"/>
      <diagonal/>
    </border>
    <border diagonalUp="false" diagonalDown="false">
      <left/>
      <right style="thick"/>
      <top/>
      <bottom style="thin"/>
      <diagonal/>
    </border>
    <border diagonalUp="false" diagonalDown="false">
      <left style="thin"/>
      <right/>
      <top style="double"/>
      <bottom style="dashed"/>
      <diagonal/>
    </border>
    <border diagonalUp="false" diagonalDown="false">
      <left/>
      <right style="thick"/>
      <top style="double"/>
      <bottom style="dashed"/>
      <diagonal/>
    </border>
    <border diagonalUp="false" diagonalDown="false">
      <left/>
      <right style="thick"/>
      <top style="thin"/>
      <bottom style="dashed"/>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right style="thick"/>
      <top style="dashed"/>
      <bottom style="thin"/>
      <diagonal/>
    </border>
    <border diagonalUp="false" diagonalDown="false">
      <left style="thin"/>
      <right/>
      <top/>
      <bottom style="double"/>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style="thick"/>
      <top/>
      <bottom style="double"/>
      <diagonal/>
    </border>
    <border diagonalUp="false" diagonalDown="false">
      <left/>
      <right style="thick"/>
      <top style="double"/>
      <bottom style="thin"/>
      <diagonal/>
    </border>
    <border diagonalUp="false" diagonalDown="false">
      <left/>
      <right style="thick"/>
      <top/>
      <bottom/>
      <diagonal/>
    </border>
    <border diagonalUp="false" diagonalDown="false">
      <left/>
      <right style="thick"/>
      <top/>
      <bottom style="dashed"/>
      <diagonal/>
    </border>
    <border diagonalUp="false" diagonalDown="false">
      <left style="thick"/>
      <right style="thin"/>
      <top/>
      <bottom style="thick"/>
      <diagonal/>
    </border>
    <border diagonalUp="false" diagonalDown="false">
      <left style="thin"/>
      <right/>
      <top/>
      <bottom style="thick"/>
      <diagonal/>
    </border>
    <border diagonalUp="false" diagonalDown="false">
      <left style="double"/>
      <right style="thin"/>
      <top/>
      <bottom style="thick"/>
      <diagonal/>
    </border>
    <border diagonalUp="false" diagonalDown="false">
      <left style="thin"/>
      <right style="thin"/>
      <top/>
      <bottom style="thick"/>
      <diagonal/>
    </border>
    <border diagonalUp="false" diagonalDown="false">
      <left style="thin"/>
      <right style="double"/>
      <top/>
      <bottom style="thick"/>
      <diagonal/>
    </border>
    <border diagonalUp="false" diagonalDown="false">
      <left/>
      <right style="thick"/>
      <top/>
      <bottom style="thick"/>
      <diagonal/>
    </border>
    <border diagonalUp="false" diagonalDown="false">
      <left/>
      <right style="thin"/>
      <top style="double"/>
      <bottom/>
      <diagonal/>
    </border>
    <border diagonalUp="false" diagonalDown="false">
      <left/>
      <right style="thick"/>
      <top style="double"/>
      <bottom/>
      <diagonal/>
    </border>
    <border diagonalUp="false" diagonalDown="false">
      <left style="thin"/>
      <right style="double"/>
      <top style="dashed"/>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right style="thick"/>
      <top style="dashed"/>
      <bottom style="dashed"/>
      <diagonal/>
    </border>
    <border diagonalUp="false" diagonalDown="false">
      <left/>
      <right style="thin"/>
      <top style="thin"/>
      <bottom/>
      <diagonal/>
    </border>
    <border diagonalUp="false" diagonalDown="false">
      <left style="double"/>
      <right style="thin"/>
      <top style="thin"/>
      <bottom style="dotted"/>
      <diagonal/>
    </border>
    <border diagonalUp="false" diagonalDown="false">
      <left style="thin"/>
      <right style="thin"/>
      <top style="thin"/>
      <bottom style="dotted"/>
      <diagonal/>
    </border>
    <border diagonalUp="false" diagonalDown="false">
      <left style="thin"/>
      <right style="double"/>
      <top style="thin"/>
      <bottom style="dotted"/>
      <diagonal/>
    </border>
    <border diagonalUp="false" diagonalDown="false">
      <left style="thin"/>
      <right/>
      <top style="dashed"/>
      <bottom style="dashed"/>
      <diagonal/>
    </border>
    <border diagonalUp="false" diagonalDown="false">
      <left style="double"/>
      <right style="thin"/>
      <top/>
      <bottom style="dotted"/>
      <diagonal/>
    </border>
    <border diagonalUp="false" diagonalDown="false">
      <left style="thin"/>
      <right style="thin"/>
      <top/>
      <bottom style="dotted"/>
      <diagonal/>
    </border>
    <border diagonalUp="false" diagonalDown="false">
      <left style="thin"/>
      <right style="double"/>
      <top/>
      <bottom style="dotted"/>
      <diagonal/>
    </border>
    <border diagonalUp="false" diagonalDown="false">
      <left/>
      <right style="thin"/>
      <top style="double"/>
      <bottom style="dotted"/>
      <diagonal/>
    </border>
    <border diagonalUp="false" diagonalDown="false">
      <left style="thin"/>
      <right style="thin"/>
      <top style="double"/>
      <bottom style="dotted"/>
      <diagonal/>
    </border>
    <border diagonalUp="false" diagonalDown="false">
      <left style="thin"/>
      <right style="double"/>
      <top style="double"/>
      <bottom style="dotted"/>
      <diagonal/>
    </border>
    <border diagonalUp="false" diagonalDown="false">
      <left/>
      <right style="thick"/>
      <top style="double"/>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style="thin"/>
      <right style="double"/>
      <top style="dotted"/>
      <bottom style="dotted"/>
      <diagonal/>
    </border>
    <border diagonalUp="false" diagonalDown="false">
      <left/>
      <right style="thick"/>
      <top style="dotted"/>
      <bottom style="dotted"/>
      <diagonal/>
    </border>
    <border diagonalUp="false" diagonalDown="false">
      <left/>
      <right style="thin"/>
      <top/>
      <bottom style="double"/>
      <diagonal/>
    </border>
    <border diagonalUp="false" diagonalDown="false">
      <left/>
      <right style="thin"/>
      <top/>
      <bottom/>
      <diagonal/>
    </border>
    <border diagonalUp="false" diagonalDown="false">
      <left style="double"/>
      <right style="thick"/>
      <top/>
      <bottom style="dashed"/>
      <diagonal/>
    </border>
    <border diagonalUp="false" diagonalDown="false">
      <left style="double"/>
      <right style="thick"/>
      <top style="thin"/>
      <bottom style="dashed"/>
      <diagonal/>
    </border>
    <border diagonalUp="false" diagonalDown="false">
      <left style="double"/>
      <right style="thin"/>
      <top style="dashed"/>
      <bottom style="dashed"/>
      <diagonal/>
    </border>
    <border diagonalUp="false" diagonalDown="false">
      <left style="thin"/>
      <right style="double"/>
      <top style="dashed"/>
      <bottom style="thick"/>
      <diagonal/>
    </border>
    <border diagonalUp="false" diagonalDown="false">
      <left style="thin"/>
      <right style="thin"/>
      <top style="thick"/>
      <bottom style="double"/>
      <diagonal/>
    </border>
    <border diagonalUp="false" diagonalDown="false">
      <left style="double"/>
      <right style="thick"/>
      <top style="thick"/>
      <bottom/>
      <diagonal/>
    </border>
    <border diagonalUp="false" diagonalDown="false">
      <left style="double"/>
      <right style="thick"/>
      <top style="double"/>
      <bottom/>
      <diagonal/>
    </border>
    <border diagonalUp="false" diagonalDown="false">
      <left style="thick"/>
      <right/>
      <top/>
      <bottom/>
      <diagonal/>
    </border>
    <border diagonalUp="false" diagonalDown="false">
      <left style="double"/>
      <right style="thick"/>
      <top/>
      <bottom/>
      <diagonal/>
    </border>
    <border diagonalUp="false" diagonalDown="false">
      <left style="double"/>
      <right style="thick"/>
      <top style="dashed"/>
      <bottom/>
      <diagonal/>
    </border>
    <border diagonalUp="false" diagonalDown="false">
      <left/>
      <right/>
      <top/>
      <bottom style="double"/>
      <diagonal/>
    </border>
    <border diagonalUp="false" diagonalDown="false">
      <left style="double"/>
      <right style="thin"/>
      <top style="double"/>
      <bottom style="dotted"/>
      <diagonal/>
    </border>
    <border diagonalUp="false" diagonalDown="false">
      <left/>
      <right style="double"/>
      <top/>
      <bottom style="thin"/>
      <diagonal/>
    </border>
    <border diagonalUp="false" diagonalDown="false">
      <left/>
      <right/>
      <top/>
      <bottom style="dashed"/>
      <diagonal/>
    </border>
    <border diagonalUp="false" diagonalDown="false">
      <left/>
      <right style="double"/>
      <top style="dashed"/>
      <bottom style="thin"/>
      <diagonal/>
    </border>
    <border diagonalUp="false" diagonalDown="false">
      <left style="thin"/>
      <right/>
      <top style="dotted"/>
      <bottom style="double"/>
      <diagonal/>
    </border>
    <border diagonalUp="false" diagonalDown="false">
      <left/>
      <right/>
      <top style="dashed"/>
      <bottom style="double"/>
      <diagonal/>
    </border>
    <border diagonalUp="false" diagonalDown="false">
      <left/>
      <right style="thin"/>
      <top/>
      <bottom style="dashed"/>
      <diagonal/>
    </border>
    <border diagonalUp="false" diagonalDown="false">
      <left style="double"/>
      <right style="thin"/>
      <top style="dashed"/>
      <bottom/>
      <diagonal/>
    </border>
    <border diagonalUp="false" diagonalDown="false">
      <left/>
      <right style="double"/>
      <top/>
      <bottom style="dashed"/>
      <diagonal/>
    </border>
    <border diagonalUp="false" diagonalDown="false">
      <left style="double"/>
      <right style="thick"/>
      <top style="dashed"/>
      <bottom style="dashed"/>
      <diagonal/>
    </border>
    <border diagonalUp="false" diagonalDown="false">
      <left style="thin"/>
      <right style="thin"/>
      <top style="dashed"/>
      <bottom style="dotted"/>
      <diagonal/>
    </border>
    <border diagonalUp="false" diagonalDown="false">
      <left/>
      <right/>
      <top style="dashed"/>
      <bottom style="dashed"/>
      <diagonal/>
    </border>
    <border diagonalUp="false" diagonalDown="false">
      <left style="thin"/>
      <right style="thin"/>
      <top style="dotted"/>
      <bottom style="double"/>
      <diagonal/>
    </border>
    <border diagonalUp="false" diagonalDown="false">
      <left/>
      <right style="double"/>
      <top style="dashed"/>
      <bottom style="double"/>
      <diagonal/>
    </border>
    <border diagonalUp="false" diagonalDown="false">
      <left/>
      <right style="thick"/>
      <top style="dashed"/>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dashed"/>
      <bottom style="thick"/>
      <diagonal/>
    </border>
    <border diagonalUp="false" diagonalDown="false">
      <left style="thin"/>
      <right style="thin"/>
      <top style="dashed"/>
      <bottom style="thick"/>
      <diagonal/>
    </border>
    <border diagonalUp="false" diagonalDown="false">
      <left/>
      <right style="thin"/>
      <top/>
      <bottom style="thick"/>
      <diagonal/>
    </border>
    <border diagonalUp="false" diagonalDown="false">
      <left/>
      <right style="double"/>
      <top/>
      <bottom/>
      <diagonal/>
    </border>
    <border diagonalUp="false" diagonalDown="false">
      <left style="double"/>
      <right style="thick"/>
      <top style="dashed"/>
      <bottom style="thick"/>
      <diagonal/>
    </border>
    <border diagonalUp="false" diagonalDown="false">
      <left/>
      <right/>
      <top/>
      <bottom style="thick"/>
      <diagonal/>
    </border>
    <border diagonalUp="false" diagonalDown="false">
      <left/>
      <right style="thick"/>
      <top style="thick"/>
      <bottom style="double"/>
      <diagonal/>
    </border>
    <border diagonalUp="false" diagonalDown="false">
      <left/>
      <right/>
      <top style="double"/>
      <bottom/>
      <diagonal/>
    </border>
    <border diagonalUp="false" diagonalDown="false">
      <left style="double"/>
      <right style="dashed"/>
      <top style="dashed"/>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n"/>
      <right/>
      <top style="dashed"/>
      <bottom/>
      <diagonal/>
    </border>
    <border diagonalUp="false" diagonalDown="false">
      <left style="thin"/>
      <right style="thick"/>
      <top style="thin"/>
      <bottom style="double"/>
      <diagonal/>
    </border>
    <border diagonalUp="false" diagonalDown="false">
      <left style="thin"/>
      <right style="thick"/>
      <top style="double"/>
      <bottom style="dashed"/>
      <diagonal/>
    </border>
    <border diagonalUp="false" diagonalDown="false">
      <left style="thin"/>
      <right style="thick"/>
      <top style="dashed"/>
      <bottom style="thin"/>
      <diagonal/>
    </border>
    <border diagonalUp="false" diagonalDown="false">
      <left style="thin"/>
      <right style="thick"/>
      <top style="thin"/>
      <bottom style="dashed"/>
      <diagonal/>
    </border>
    <border diagonalUp="false" diagonalDown="false">
      <left style="thin"/>
      <right style="thick"/>
      <top style="dashed"/>
      <bottom style="dashed"/>
      <diagonal/>
    </border>
    <border diagonalUp="false" diagonalDown="false">
      <left style="thick"/>
      <right/>
      <top style="thick"/>
      <bottom style="double"/>
      <diagonal/>
    </border>
    <border diagonalUp="false" diagonalDown="false">
      <left style="double"/>
      <right style="thin"/>
      <top style="thick"/>
      <bottom style="double"/>
      <diagonal/>
    </border>
    <border diagonalUp="false" diagonalDown="false">
      <left style="thin"/>
      <right style="thick"/>
      <top style="thick"/>
      <bottom style="double"/>
      <diagonal/>
    </border>
    <border diagonalUp="false" diagonalDown="false">
      <left style="thick"/>
      <right/>
      <top/>
      <bottom style="thin"/>
      <diagonal/>
    </border>
    <border diagonalUp="false" diagonalDown="false">
      <left style="thin"/>
      <right style="thick"/>
      <top style="double"/>
      <bottom style="thin"/>
      <diagonal/>
    </border>
    <border diagonalUp="false" diagonalDown="false">
      <left style="thick"/>
      <right/>
      <top style="thin"/>
      <bottom style="thin"/>
      <diagonal/>
    </border>
    <border diagonalUp="false" diagonalDown="false">
      <left style="double"/>
      <right style="thin"/>
      <top style="thin"/>
      <bottom style="thin"/>
      <diagonal/>
    </border>
    <border diagonalUp="false" diagonalDown="false">
      <left style="thick"/>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ck"/>
      <right/>
      <top/>
      <bottom style="thick"/>
      <diagonal/>
    </border>
    <border diagonalUp="false" diagonalDown="false">
      <left style="thin"/>
      <right style="thick"/>
      <top/>
      <bottom style="thick"/>
      <diagonal/>
    </border>
    <border diagonalUp="false" diagonalDown="false">
      <left style="thick"/>
      <right style="double"/>
      <top style="thick"/>
      <bottom style="double"/>
      <diagonal/>
    </border>
    <border diagonalUp="false" diagonalDown="false">
      <left/>
      <right style="thin"/>
      <top style="thick"/>
      <bottom style="double"/>
      <diagonal/>
    </border>
    <border diagonalUp="false" diagonalDown="false">
      <left style="thick"/>
      <right style="double"/>
      <top style="double"/>
      <bottom style="thin"/>
      <diagonal/>
    </border>
    <border diagonalUp="false" diagonalDown="false">
      <left style="thick"/>
      <right style="double"/>
      <top style="thin"/>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right style="thick"/>
      <top style="thin"/>
      <bottom/>
      <diagonal/>
    </border>
    <border diagonalUp="false" diagonalDown="false">
      <left style="thick"/>
      <right style="double"/>
      <top style="thin"/>
      <bottom style="double"/>
      <diagonal/>
    </border>
    <border diagonalUp="false" diagonalDown="false">
      <left/>
      <right style="thin"/>
      <top style="thin"/>
      <bottom style="double"/>
      <diagonal/>
    </border>
    <border diagonalUp="false" diagonalDown="false">
      <left/>
      <right style="thick"/>
      <top style="thin"/>
      <bottom style="double"/>
      <diagonal/>
    </border>
    <border diagonalUp="false" diagonalDown="false">
      <left style="thick"/>
      <right style="double"/>
      <top/>
      <bottom style="thick"/>
      <diagonal/>
    </border>
    <border diagonalUp="false" diagonalDown="false">
      <left style="thin"/>
      <right style="thin"/>
      <top style="double"/>
      <bottom style="thick"/>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style="double"/>
      <top style="medium"/>
      <bottom/>
      <diagonal/>
    </border>
    <border diagonalUp="false" diagonalDown="false">
      <left/>
      <right style="medium"/>
      <top style="medium"/>
      <bottom/>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right style="medium"/>
      <top style="double"/>
      <bottom style="thin"/>
      <diagonal/>
    </border>
    <border diagonalUp="false" diagonalDown="false">
      <left style="thin"/>
      <right style="double"/>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medium"/>
      <right style="thin"/>
      <top/>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double"/>
      <right style="medium"/>
      <top style="thin"/>
      <bottom style="double"/>
      <diagonal/>
    </border>
    <border diagonalUp="false" diagonalDown="false">
      <left/>
      <right style="medium"/>
      <top/>
      <bottom style="thin"/>
      <diagonal/>
    </border>
    <border diagonalUp="false" diagonalDown="false">
      <left/>
      <right style="medium"/>
      <top style="thin"/>
      <bottom/>
      <diagonal/>
    </border>
    <border diagonalUp="false" diagonalDown="false">
      <left style="double"/>
      <right style="medium"/>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right style="medium"/>
      <top/>
      <bottom/>
      <diagonal/>
    </border>
    <border diagonalUp="false" diagonalDown="false">
      <left style="double"/>
      <right style="medium"/>
      <top style="thin"/>
      <bottom/>
      <diagonal/>
    </border>
    <border diagonalUp="false" diagonalDown="false">
      <left style="double"/>
      <right style="medium"/>
      <top style="thin"/>
      <bottom style="thin"/>
      <diagonal/>
    </border>
    <border diagonalUp="false" diagonalDown="false">
      <left style="medium"/>
      <right style="thin"/>
      <top/>
      <bottom style="medium"/>
      <diagonal/>
    </border>
    <border diagonalUp="false" diagonalDown="false">
      <left style="thin"/>
      <right style="double"/>
      <top style="thin"/>
      <bottom style="medium"/>
      <diagonal/>
    </border>
    <border diagonalUp="false" diagonalDown="false">
      <left style="double"/>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right style="double"/>
      <top/>
      <bottom style="medium"/>
      <diagonal/>
    </border>
    <border diagonalUp="false" diagonalDown="false">
      <left/>
      <right style="medium"/>
      <top/>
      <bottom style="medium"/>
      <diagonal/>
    </border>
    <border diagonalUp="false" diagonalDown="false">
      <left style="double"/>
      <right style="medium"/>
      <top style="medium"/>
      <bottom/>
      <diagonal/>
    </border>
    <border diagonalUp="false" diagonalDown="false">
      <left style="double"/>
      <right style="medium"/>
      <top/>
      <bottom style="thin"/>
      <diagonal/>
    </border>
    <border diagonalUp="false" diagonalDown="false">
      <left style="double"/>
      <right style="medium"/>
      <top/>
      <bottom/>
      <diagonal/>
    </border>
    <border diagonalUp="false" diagonalDown="false">
      <left style="double"/>
      <right style="medium"/>
      <top/>
      <bottom style="double"/>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double"/>
      <right style="thin"/>
      <top style="medium"/>
      <bottom style="double"/>
      <diagonal/>
    </border>
    <border diagonalUp="false" diagonalDown="false">
      <left style="thin"/>
      <right style="double"/>
      <top style="medium"/>
      <bottom style="double"/>
      <diagonal/>
    </border>
    <border diagonalUp="false" diagonalDown="false">
      <left/>
      <right style="medium"/>
      <top style="medium"/>
      <bottom style="double"/>
      <diagonal/>
    </border>
    <border diagonalUp="false" diagonalDown="false">
      <left style="double"/>
      <right style="medium"/>
      <top style="double"/>
      <bottom/>
      <diagonal/>
    </border>
    <border diagonalUp="true" diagonalDown="false">
      <left style="double"/>
      <right/>
      <top style="double"/>
      <bottom style="double"/>
      <diagonal style="thin"/>
    </border>
    <border diagonalUp="true" diagonalDown="false">
      <left style="thin"/>
      <right/>
      <top style="double"/>
      <bottom style="double"/>
      <diagonal style="thin"/>
    </border>
    <border diagonalUp="true" diagonalDown="false">
      <left style="thin"/>
      <right style="thin"/>
      <top style="double"/>
      <bottom style="double"/>
      <diagonal style="thin"/>
    </border>
    <border diagonalUp="true" diagonalDown="false">
      <left/>
      <right/>
      <top style="double"/>
      <bottom style="double"/>
      <diagonal style="thin"/>
    </border>
    <border diagonalUp="true" diagonalDown="false">
      <left style="thin"/>
      <right style="double"/>
      <top style="double"/>
      <bottom style="double"/>
      <diagonal style="thin"/>
    </border>
    <border diagonalUp="false" diagonalDown="false">
      <left style="medium"/>
      <right style="thin"/>
      <top style="double"/>
      <bottom style="double"/>
      <diagonal/>
    </border>
    <border diagonalUp="true" diagonalDown="false">
      <left style="double"/>
      <right style="thin"/>
      <top style="double"/>
      <bottom style="double"/>
      <diagonal style="thin"/>
    </border>
    <border diagonalUp="true" diagonalDown="false">
      <left/>
      <right style="double"/>
      <top style="double"/>
      <bottom style="double"/>
      <diagonal style="thin"/>
    </border>
    <border diagonalUp="false" diagonalDown="false">
      <left style="double"/>
      <right style="medium"/>
      <top style="thin"/>
      <bottom style="medium"/>
      <diagonal/>
    </border>
    <border diagonalUp="true" diagonalDown="false">
      <left/>
      <right style="thin"/>
      <top style="double"/>
      <bottom style="double"/>
      <diagonal style="thin"/>
    </border>
    <border diagonalUp="false" diagonalDown="false">
      <left/>
      <right style="thin"/>
      <top style="double"/>
      <bottom style="thin"/>
      <diagonal/>
    </border>
    <border diagonalUp="false" diagonalDown="false">
      <left style="double"/>
      <right/>
      <top style="double"/>
      <bottom style="thin"/>
      <diagonal/>
    </border>
    <border diagonalUp="false" diagonalDown="false">
      <left style="double"/>
      <right/>
      <top/>
      <bottom/>
      <diagonal/>
    </border>
    <border diagonalUp="false" diagonalDown="false">
      <left/>
      <right/>
      <top style="medium"/>
      <bottom/>
      <diagonal/>
    </border>
    <border diagonalUp="false" diagonalDown="false">
      <left/>
      <right style="medium"/>
      <top style="thin"/>
      <bottom style="double"/>
      <diagonal/>
    </border>
    <border diagonalUp="false" diagonalDown="false">
      <left style="medium"/>
      <right/>
      <top style="medium"/>
      <bottom/>
      <diagonal/>
    </border>
    <border diagonalUp="false" diagonalDown="false">
      <left style="double"/>
      <right style="double"/>
      <top style="medium"/>
      <bottom style="double"/>
      <diagonal/>
    </border>
    <border diagonalUp="false" diagonalDown="false">
      <left/>
      <right style="thin"/>
      <top style="medium"/>
      <bottom/>
      <diagonal/>
    </border>
    <border diagonalUp="false" diagonalDown="false">
      <left style="medium"/>
      <right style="double"/>
      <top style="double"/>
      <bottom/>
      <diagonal/>
    </border>
    <border diagonalUp="false" diagonalDown="false">
      <left style="double"/>
      <right style="double"/>
      <top style="double"/>
      <bottom style="thin"/>
      <diagonal/>
    </border>
    <border diagonalUp="false" diagonalDown="false">
      <left style="thin"/>
      <right style="medium"/>
      <top style="double"/>
      <bottom style="thin"/>
      <diagonal/>
    </border>
    <border diagonalUp="false" diagonalDown="false">
      <left style="double"/>
      <right style="double"/>
      <top style="thin"/>
      <bottom style="thin"/>
      <diagonal/>
    </border>
    <border diagonalUp="false" diagonalDown="false">
      <left style="thin"/>
      <right style="medium"/>
      <top style="thin"/>
      <bottom style="thin"/>
      <diagonal/>
    </border>
    <border diagonalUp="false" diagonalDown="false">
      <left style="medium"/>
      <right style="double"/>
      <top/>
      <bottom/>
      <diagonal/>
    </border>
    <border diagonalUp="false" diagonalDown="false">
      <left style="medium"/>
      <right style="double"/>
      <top/>
      <bottom style="double"/>
      <diagonal/>
    </border>
    <border diagonalUp="false" diagonalDown="false">
      <left style="double"/>
      <right style="double"/>
      <top style="thin"/>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double"/>
      <right style="double"/>
      <top style="thin"/>
      <bottom/>
      <diagonal/>
    </border>
    <border diagonalUp="false" diagonalDown="false">
      <left style="thin"/>
      <right style="double"/>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style="double"/>
      <top style="double"/>
      <bottom style="double"/>
      <diagonal/>
    </border>
    <border diagonalUp="false" diagonalDown="false">
      <left style="thin"/>
      <right style="medium"/>
      <top/>
      <bottom/>
      <diagonal/>
    </border>
    <border diagonalUp="false" diagonalDown="false">
      <left style="double"/>
      <right/>
      <top style="double"/>
      <bottom style="double"/>
      <diagonal/>
    </border>
    <border diagonalUp="false" diagonalDown="false">
      <left style="thin"/>
      <right style="double"/>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s>
  <cellStyleXfs count="4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77" fontId="0" fillId="0" borderId="0" applyFont="true" applyBorder="false" applyAlignment="true" applyProtection="false">
      <alignment horizontal="general" vertical="center" textRotation="0" wrapText="false" indent="0" shrinkToFit="false"/>
    </xf>
    <xf numFmtId="171" fontId="0"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7"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4" fillId="0" borderId="0" xfId="31" applyFont="true" applyBorder="false" applyAlignment="false" applyProtection="false">
      <alignment horizontal="general" vertical="bottom" textRotation="0" wrapText="false" indent="0" shrinkToFit="false"/>
      <protection locked="true" hidden="false"/>
    </xf>
    <xf numFmtId="164" fontId="15" fillId="2"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true" applyProtection="false">
      <alignment horizontal="center"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true" applyProtection="false">
      <alignment horizontal="center" vertical="bottom"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false">
      <alignment horizontal="center" vertical="bottom" textRotation="0" wrapText="false" indent="0" shrinkToFit="false"/>
      <protection locked="true" hidden="false"/>
    </xf>
    <xf numFmtId="168" fontId="18" fillId="0" borderId="0" xfId="16" applyFont="true" applyBorder="true" applyAlignment="true" applyProtection="tru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9" fillId="3" borderId="3" xfId="36" applyFont="true" applyBorder="true" applyAlignment="true" applyProtection="false">
      <alignment horizontal="center" vertical="bottom" textRotation="0" wrapText="false" indent="0" shrinkToFit="false"/>
      <protection locked="true" hidden="false"/>
    </xf>
    <xf numFmtId="169" fontId="18" fillId="3" borderId="4" xfId="16" applyFont="true" applyBorder="true" applyAlignment="true" applyProtection="true">
      <alignment horizontal="center" vertical="bottom" textRotation="0" wrapText="false" indent="0" shrinkToFit="false"/>
      <protection locked="true" hidden="false"/>
    </xf>
    <xf numFmtId="169" fontId="18" fillId="3" borderId="5" xfId="16" applyFont="true" applyBorder="true" applyAlignment="true" applyProtection="true">
      <alignment horizontal="center" vertical="bottom" textRotation="0" wrapText="false" indent="0" shrinkToFit="false"/>
      <protection locked="true" hidden="false"/>
    </xf>
    <xf numFmtId="169" fontId="18" fillId="3" borderId="6" xfId="16" applyFont="true" applyBorder="true" applyAlignment="true" applyProtection="true">
      <alignment horizontal="center" vertical="bottom" textRotation="0" wrapText="false" indent="0" shrinkToFit="false"/>
      <protection locked="true" hidden="false"/>
    </xf>
    <xf numFmtId="164" fontId="20" fillId="4" borderId="7" xfId="36" applyFont="true" applyBorder="true" applyAlignment="true" applyProtection="false">
      <alignment horizontal="left" vertical="bottom" textRotation="0" wrapText="false" indent="0" shrinkToFit="false"/>
      <protection locked="true" hidden="false"/>
    </xf>
    <xf numFmtId="170" fontId="0" fillId="0" borderId="8" xfId="16" applyFont="true" applyBorder="true" applyAlignment="true" applyProtection="true">
      <alignment horizontal="general" vertical="bottom" textRotation="0" wrapText="false" indent="0" shrinkToFit="false"/>
      <protection locked="true" hidden="false"/>
    </xf>
    <xf numFmtId="170" fontId="0" fillId="0" borderId="9" xfId="16" applyFont="true" applyBorder="true" applyAlignment="true" applyProtection="true">
      <alignment horizontal="general" vertical="bottom" textRotation="0" wrapText="false" indent="0" shrinkToFit="false"/>
      <protection locked="true" hidden="false"/>
    </xf>
    <xf numFmtId="164" fontId="20" fillId="4" borderId="10" xfId="36" applyFont="true" applyBorder="true" applyAlignment="true" applyProtection="false">
      <alignment horizontal="left" vertical="bottom" textRotation="0" wrapText="false" indent="0" shrinkToFit="false"/>
      <protection locked="true" hidden="false"/>
    </xf>
    <xf numFmtId="170" fontId="0" fillId="0" borderId="11" xfId="16" applyFont="true" applyBorder="true" applyAlignment="true" applyProtection="true">
      <alignment horizontal="general" vertical="bottom" textRotation="0" wrapText="false" indent="0" shrinkToFit="false"/>
      <protection locked="true" hidden="false"/>
    </xf>
    <xf numFmtId="170" fontId="0" fillId="0" borderId="12" xfId="16" applyFont="true" applyBorder="true" applyAlignment="true" applyProtection="true">
      <alignment horizontal="general" vertical="bottom" textRotation="0" wrapText="false" indent="0" shrinkToFit="false"/>
      <protection locked="true" hidden="false"/>
    </xf>
    <xf numFmtId="164" fontId="17" fillId="0" borderId="13" xfId="19" applyFont="true" applyBorder="true" applyAlignment="true" applyProtection="true">
      <alignment horizontal="center"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64" fontId="0" fillId="0" borderId="16" xfId="19" applyFont="true" applyBorder="true" applyAlignment="true" applyProtection="true">
      <alignment horizontal="center" vertical="bottom" textRotation="0" wrapText="false" indent="0" shrinkToFit="false"/>
      <protection locked="true" hidden="false"/>
    </xf>
    <xf numFmtId="164" fontId="20" fillId="4" borderId="17" xfId="36" applyFont="true" applyBorder="true" applyAlignment="true" applyProtection="false">
      <alignment horizontal="center" vertical="bottom" textRotation="0" wrapText="false" indent="0" shrinkToFit="false"/>
      <protection locked="true" hidden="false"/>
    </xf>
    <xf numFmtId="164" fontId="17" fillId="0" borderId="18" xfId="19" applyFont="true" applyBorder="true" applyAlignment="true" applyProtection="true">
      <alignment horizontal="center" vertical="bottom" textRotation="0" wrapText="false" indent="0" shrinkToFit="false"/>
      <protection locked="true" hidden="false"/>
    </xf>
    <xf numFmtId="164" fontId="17" fillId="0" borderId="19" xfId="19" applyFont="true" applyBorder="true" applyAlignment="true" applyProtection="true">
      <alignment horizontal="center"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21" xfId="19" applyFont="true" applyBorder="true" applyAlignment="true" applyProtection="true">
      <alignment horizontal="general" vertical="bottom" textRotation="0" wrapText="false" indent="0" shrinkToFit="false"/>
      <protection locked="true" hidden="false"/>
    </xf>
    <xf numFmtId="164" fontId="0" fillId="0" borderId="18" xfId="19" applyFont="true" applyBorder="true" applyAlignment="true" applyProtection="true">
      <alignment horizontal="center" vertical="bottom" textRotation="0" wrapText="false" indent="0" shrinkToFit="false"/>
      <protection locked="true" hidden="false"/>
    </xf>
    <xf numFmtId="164" fontId="17" fillId="4" borderId="22" xfId="36" applyFont="true" applyBorder="true" applyAlignment="true" applyProtection="false">
      <alignment horizontal="left" vertical="bottom" textRotation="0" wrapText="false" indent="0" shrinkToFit="false"/>
      <protection locked="true" hidden="false"/>
    </xf>
    <xf numFmtId="170" fontId="0" fillId="0" borderId="23" xfId="16" applyFont="true" applyBorder="true" applyAlignment="true" applyProtection="true">
      <alignment horizontal="general" vertical="bottom" textRotation="0" wrapText="false" indent="0" shrinkToFit="false"/>
      <protection locked="true" hidden="false"/>
    </xf>
    <xf numFmtId="164" fontId="17" fillId="0" borderId="24"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64" fontId="17" fillId="4" borderId="22" xfId="36" applyFont="true" applyBorder="true" applyAlignment="false" applyProtection="false">
      <alignment horizontal="general" vertical="bottom" textRotation="0" wrapText="false" indent="0" shrinkToFit="false"/>
      <protection locked="true" hidden="false"/>
    </xf>
    <xf numFmtId="164" fontId="20" fillId="4" borderId="26" xfId="36" applyFont="true" applyBorder="true" applyAlignment="true" applyProtection="false">
      <alignment horizontal="general" vertical="bottom" textRotation="0" wrapText="false" indent="0" shrinkToFit="false"/>
      <protection locked="true" hidden="false"/>
    </xf>
    <xf numFmtId="164" fontId="21" fillId="4" borderId="22" xfId="36" applyFont="true" applyBorder="true" applyAlignment="true" applyProtection="false">
      <alignment horizontal="general" vertical="bottom" textRotation="0" wrapText="false" indent="0" shrinkToFit="false"/>
      <protection locked="true" hidden="false"/>
    </xf>
    <xf numFmtId="164" fontId="0" fillId="4" borderId="27" xfId="36" applyFont="false" applyBorder="true" applyAlignment="true" applyProtection="false">
      <alignment horizontal="general" vertical="bottom" textRotation="0" wrapText="false" indent="0" shrinkToFit="false"/>
      <protection locked="true" hidden="false"/>
    </xf>
    <xf numFmtId="164" fontId="17" fillId="0" borderId="28" xfId="19" applyFont="true" applyBorder="true" applyAlignment="true" applyProtection="true">
      <alignment horizontal="center"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68" fontId="0" fillId="0" borderId="31" xfId="16" applyFont="true" applyBorder="true" applyAlignment="true" applyProtection="true">
      <alignment horizontal="general" vertical="bottom" textRotation="0" wrapText="false" indent="0" shrinkToFit="false"/>
      <protection locked="true" hidden="false"/>
    </xf>
    <xf numFmtId="164" fontId="22" fillId="0" borderId="0" xfId="37" applyFont="true" applyBorder="false" applyAlignment="false" applyProtection="false">
      <alignment horizontal="general" vertical="bottom" textRotation="0" wrapText="false" indent="0" shrinkToFit="false"/>
      <protection locked="true" hidden="false"/>
    </xf>
    <xf numFmtId="164" fontId="0" fillId="0" borderId="0" xfId="37" applyFont="fals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21" fillId="5" borderId="32" xfId="37" applyFont="true" applyBorder="true" applyAlignment="true" applyProtection="false">
      <alignment horizontal="center" vertical="bottom" textRotation="0" wrapText="false" indent="0" shrinkToFit="false"/>
      <protection locked="true" hidden="false"/>
    </xf>
    <xf numFmtId="164" fontId="19" fillId="5" borderId="33" xfId="37" applyFont="true" applyBorder="true" applyAlignment="true" applyProtection="false">
      <alignment horizontal="center" vertical="bottom" textRotation="0" wrapText="false" indent="0" shrinkToFit="false"/>
      <protection locked="true" hidden="false"/>
    </xf>
    <xf numFmtId="164" fontId="18" fillId="5" borderId="34" xfId="37" applyFont="true" applyBorder="true" applyAlignment="true" applyProtection="false">
      <alignment horizontal="center" vertical="bottom" textRotation="0" wrapText="false" indent="0" shrinkToFit="false"/>
      <protection locked="true" hidden="false"/>
    </xf>
    <xf numFmtId="164" fontId="18" fillId="5" borderId="35" xfId="37" applyFont="true" applyBorder="true" applyAlignment="true" applyProtection="false">
      <alignment horizontal="center" vertical="bottom" textRotation="0" wrapText="false" indent="0" shrinkToFit="false"/>
      <protection locked="true" hidden="false"/>
    </xf>
    <xf numFmtId="164" fontId="18" fillId="5" borderId="36" xfId="37" applyFont="true" applyBorder="true" applyAlignment="true" applyProtection="false">
      <alignment horizontal="center" vertical="bottom" textRotation="0" wrapText="false" indent="0" shrinkToFit="false"/>
      <protection locked="true" hidden="false"/>
    </xf>
    <xf numFmtId="164" fontId="18" fillId="5" borderId="37" xfId="37" applyFont="true" applyBorder="true" applyAlignment="true" applyProtection="false">
      <alignment horizontal="center" vertical="bottom" textRotation="0" wrapText="false" indent="0" shrinkToFit="false"/>
      <protection locked="true" hidden="false"/>
    </xf>
    <xf numFmtId="168" fontId="21" fillId="6" borderId="38" xfId="16" applyFont="true" applyBorder="true" applyAlignment="true" applyProtection="true">
      <alignment horizontal="center" vertical="bottom" textRotation="0" wrapText="false" indent="0" shrinkToFit="false"/>
      <protection locked="true" hidden="false"/>
    </xf>
    <xf numFmtId="168" fontId="17" fillId="6" borderId="39" xfId="16" applyFont="true" applyBorder="true" applyAlignment="true" applyProtection="true">
      <alignment horizontal="general" vertical="bottom" textRotation="0" wrapText="false" indent="0" shrinkToFit="false"/>
      <protection locked="true" hidden="false"/>
    </xf>
    <xf numFmtId="173" fontId="0" fillId="0" borderId="40" xfId="37" applyFont="true" applyBorder="true" applyAlignment="true" applyProtection="false">
      <alignment horizontal="general" vertical="bottom" textRotation="0" wrapText="false" indent="0" shrinkToFit="false"/>
      <protection locked="true" hidden="false"/>
    </xf>
    <xf numFmtId="173" fontId="0" fillId="0" borderId="41" xfId="37" applyFont="true" applyBorder="true" applyAlignment="true" applyProtection="false">
      <alignment horizontal="general" vertical="bottom" textRotation="0" wrapText="false" indent="0" shrinkToFit="false"/>
      <protection locked="true" hidden="false"/>
    </xf>
    <xf numFmtId="168" fontId="0" fillId="0" borderId="41" xfId="16" applyFont="true" applyBorder="true" applyAlignment="true" applyProtection="true">
      <alignment horizontal="general" vertical="bottom" textRotation="0" wrapText="false" indent="0" shrinkToFit="false"/>
      <protection locked="true" hidden="false"/>
    </xf>
    <xf numFmtId="170" fontId="0" fillId="0" borderId="41" xfId="16" applyFont="true" applyBorder="true" applyAlignment="true" applyProtection="true">
      <alignment horizontal="general" vertical="bottom" textRotation="0" wrapText="false" indent="0" shrinkToFit="false"/>
      <protection locked="true" hidden="false"/>
    </xf>
    <xf numFmtId="168" fontId="0" fillId="0" borderId="42" xfId="16" applyFont="true" applyBorder="true" applyAlignment="true" applyProtection="true">
      <alignment horizontal="general" vertical="bottom" textRotation="0" wrapText="false" indent="0" shrinkToFit="false"/>
      <protection locked="true" hidden="false"/>
    </xf>
    <xf numFmtId="168" fontId="0" fillId="0" borderId="43" xfId="16" applyFont="true" applyBorder="true" applyAlignment="true" applyProtection="true">
      <alignment horizontal="general" vertical="bottom" textRotation="0" wrapText="false" indent="0" shrinkToFit="false"/>
      <protection locked="true" hidden="false"/>
    </xf>
    <xf numFmtId="174" fontId="20" fillId="6" borderId="44" xfId="19" applyFont="true" applyBorder="true" applyAlignment="true" applyProtection="true">
      <alignment horizontal="center" vertical="bottom" textRotation="0" wrapText="false" indent="0" shrinkToFit="false"/>
      <protection locked="true" hidden="false"/>
    </xf>
    <xf numFmtId="174" fontId="17" fillId="0" borderId="45" xfId="19" applyFont="true" applyBorder="true" applyAlignment="true" applyProtection="true">
      <alignment horizontal="general" vertical="bottom" textRotation="0" wrapText="false" indent="0" shrinkToFit="false"/>
      <protection locked="true" hidden="false"/>
    </xf>
    <xf numFmtId="174" fontId="0" fillId="0" borderId="46" xfId="37" applyFont="true" applyBorder="true" applyAlignment="true" applyProtection="false">
      <alignment horizontal="general" vertical="bottom" textRotation="0" wrapText="false" indent="0" shrinkToFit="false"/>
      <protection locked="true" hidden="false"/>
    </xf>
    <xf numFmtId="174" fontId="0" fillId="0" borderId="47" xfId="37" applyFont="true" applyBorder="true" applyAlignment="true" applyProtection="false">
      <alignment horizontal="general" vertical="bottom" textRotation="0" wrapText="false" indent="0" shrinkToFit="false"/>
      <protection locked="true" hidden="false"/>
    </xf>
    <xf numFmtId="174" fontId="0" fillId="0" borderId="47" xfId="37" applyFont="true" applyBorder="true" applyAlignment="true" applyProtection="false">
      <alignment horizontal="general" vertical="bottom" textRotation="0" wrapText="false" indent="0" shrinkToFit="false"/>
      <protection locked="true" hidden="false"/>
    </xf>
    <xf numFmtId="174" fontId="0" fillId="0" borderId="45" xfId="37" applyFont="true" applyBorder="true" applyAlignment="true" applyProtection="false">
      <alignment horizontal="general" vertical="bottom" textRotation="0" wrapText="false" indent="0" shrinkToFit="false"/>
      <protection locked="true" hidden="false"/>
    </xf>
    <xf numFmtId="174" fontId="0" fillId="0" borderId="48" xfId="37" applyFont="true" applyBorder="true" applyAlignment="true" applyProtection="false">
      <alignment horizontal="general" vertical="bottom" textRotation="0" wrapText="false" indent="0" shrinkToFit="false"/>
      <protection locked="true" hidden="false"/>
    </xf>
    <xf numFmtId="168" fontId="21" fillId="6" borderId="44" xfId="16" applyFont="true" applyBorder="true" applyAlignment="true" applyProtection="true">
      <alignment horizontal="center" vertical="bottom" textRotation="0" wrapText="false" indent="0" shrinkToFit="false"/>
      <protection locked="true" hidden="false"/>
    </xf>
    <xf numFmtId="168" fontId="17" fillId="6" borderId="49" xfId="16" applyFont="true" applyBorder="true" applyAlignment="true" applyProtection="true">
      <alignment horizontal="general" vertical="bottom" textRotation="0" wrapText="false" indent="0" shrinkToFit="false"/>
      <protection locked="true" hidden="false"/>
    </xf>
    <xf numFmtId="173" fontId="0" fillId="0" borderId="50" xfId="37" applyFont="true" applyBorder="true" applyAlignment="true" applyProtection="false">
      <alignment horizontal="general" vertical="bottom" textRotation="0" wrapText="false" indent="0" shrinkToFit="false"/>
      <protection locked="true" hidden="false"/>
    </xf>
    <xf numFmtId="173" fontId="0" fillId="0" borderId="17" xfId="37" applyFont="true" applyBorder="true" applyAlignment="true" applyProtection="false">
      <alignment horizontal="general" vertical="bottom" textRotation="0" wrapText="false" indent="0" shrinkToFit="false"/>
      <protection locked="true" hidden="false"/>
    </xf>
    <xf numFmtId="168" fontId="0" fillId="0" borderId="17" xfId="16" applyFont="true" applyBorder="true" applyAlignment="true" applyProtection="true">
      <alignment horizontal="general" vertical="bottom" textRotation="0" wrapText="false" indent="0" shrinkToFit="false"/>
      <protection locked="true" hidden="false"/>
    </xf>
    <xf numFmtId="170" fontId="0" fillId="0" borderId="17" xfId="16" applyFont="true" applyBorder="true" applyAlignment="true" applyProtection="true">
      <alignment horizontal="general" vertical="bottom" textRotation="0" wrapText="false" indent="0" shrinkToFit="false"/>
      <protection locked="true" hidden="false"/>
    </xf>
    <xf numFmtId="168" fontId="0" fillId="0" borderId="51" xfId="16" applyFont="true" applyBorder="true" applyAlignment="true" applyProtection="true">
      <alignment horizontal="general" vertical="bottom" textRotation="0" wrapText="false" indent="0" shrinkToFit="false"/>
      <protection locked="true" hidden="false"/>
    </xf>
    <xf numFmtId="168" fontId="0" fillId="0" borderId="23" xfId="16" applyFont="true" applyBorder="true" applyAlignment="true" applyProtection="true">
      <alignment horizontal="general" vertical="bottom" textRotation="0" wrapText="false" indent="0" shrinkToFit="false"/>
      <protection locked="true" hidden="false"/>
    </xf>
    <xf numFmtId="174" fontId="17" fillId="0" borderId="52" xfId="19" applyFont="true" applyBorder="true" applyAlignment="true" applyProtection="true">
      <alignment horizontal="general" vertical="bottom" textRotation="0" wrapText="false" indent="0" shrinkToFit="false"/>
      <protection locked="true" hidden="false"/>
    </xf>
    <xf numFmtId="174" fontId="0" fillId="0" borderId="53" xfId="37" applyFont="true" applyBorder="true" applyAlignment="true" applyProtection="false">
      <alignment horizontal="general" vertical="bottom" textRotation="0" wrapText="false" indent="0" shrinkToFit="false"/>
      <protection locked="true" hidden="false"/>
    </xf>
    <xf numFmtId="174" fontId="0" fillId="0" borderId="54" xfId="37" applyFont="true" applyBorder="true" applyAlignment="true" applyProtection="false">
      <alignment horizontal="general" vertical="bottom" textRotation="0" wrapText="false" indent="0" shrinkToFit="false"/>
      <protection locked="true" hidden="false"/>
    </xf>
    <xf numFmtId="174" fontId="0" fillId="0" borderId="54" xfId="19" applyFont="true" applyBorder="true" applyAlignment="true" applyProtection="true">
      <alignment horizontal="general" vertical="bottom" textRotation="0" wrapText="false" indent="0" shrinkToFit="false"/>
      <protection locked="true" hidden="false"/>
    </xf>
    <xf numFmtId="174" fontId="0" fillId="0" borderId="55" xfId="19" applyFont="true" applyBorder="true" applyAlignment="true" applyProtection="true">
      <alignment horizontal="general" vertical="bottom" textRotation="0" wrapText="false" indent="0" shrinkToFit="false"/>
      <protection locked="true" hidden="false"/>
    </xf>
    <xf numFmtId="174" fontId="0" fillId="0" borderId="21" xfId="19" applyFont="true" applyBorder="true" applyAlignment="true" applyProtection="true">
      <alignment horizontal="general" vertical="bottom" textRotation="0" wrapText="false" indent="0" shrinkToFit="false"/>
      <protection locked="true" hidden="false"/>
    </xf>
    <xf numFmtId="168" fontId="20" fillId="6" borderId="44" xfId="16" applyFont="true" applyBorder="true" applyAlignment="true" applyProtection="true">
      <alignment horizontal="center" vertical="bottom" textRotation="0" wrapText="false" indent="0" shrinkToFit="false"/>
      <protection locked="true" hidden="false"/>
    </xf>
    <xf numFmtId="168" fontId="17" fillId="6" borderId="11" xfId="16" applyFont="true" applyBorder="true" applyAlignment="true" applyProtection="true">
      <alignment horizontal="general" vertical="bottom" textRotation="0" wrapText="false" indent="0" shrinkToFit="false"/>
      <protection locked="true" hidden="false"/>
    </xf>
    <xf numFmtId="173" fontId="0" fillId="0" borderId="56" xfId="37" applyFont="true" applyBorder="true" applyAlignment="true" applyProtection="false">
      <alignment horizontal="general" vertical="bottom" textRotation="0" wrapText="false" indent="0" shrinkToFit="false"/>
      <protection locked="true" hidden="false"/>
    </xf>
    <xf numFmtId="173" fontId="0" fillId="0" borderId="57" xfId="37" applyFont="true" applyBorder="true" applyAlignment="true" applyProtection="false">
      <alignment horizontal="general" vertical="bottom" textRotation="0" wrapText="false" indent="0" shrinkToFit="false"/>
      <protection locked="true" hidden="false"/>
    </xf>
    <xf numFmtId="173" fontId="0" fillId="0" borderId="58" xfId="37" applyFont="true" applyBorder="true" applyAlignment="true" applyProtection="false">
      <alignment horizontal="general" vertical="bottom" textRotation="0" wrapText="false" indent="0" shrinkToFit="false"/>
      <protection locked="true" hidden="false"/>
    </xf>
    <xf numFmtId="168" fontId="0" fillId="0" borderId="59" xfId="16" applyFont="true" applyBorder="true" applyAlignment="true" applyProtection="true">
      <alignment horizontal="general" vertical="bottom" textRotation="0" wrapText="false" indent="0" shrinkToFit="false"/>
      <protection locked="true" hidden="false"/>
    </xf>
    <xf numFmtId="174" fontId="21" fillId="6" borderId="60" xfId="19" applyFont="true" applyBorder="true" applyAlignment="true" applyProtection="true">
      <alignment horizontal="center" vertical="bottom" textRotation="0" wrapText="false" indent="0" shrinkToFit="false"/>
      <protection locked="true" hidden="false"/>
    </xf>
    <xf numFmtId="174" fontId="17" fillId="0" borderId="61" xfId="19" applyFont="true" applyBorder="true" applyAlignment="true" applyProtection="true">
      <alignment horizontal="general" vertical="bottom" textRotation="0" wrapText="false" indent="0" shrinkToFit="false"/>
      <protection locked="true" hidden="false"/>
    </xf>
    <xf numFmtId="174" fontId="0" fillId="0" borderId="62" xfId="37" applyFont="true" applyBorder="true" applyAlignment="true" applyProtection="false">
      <alignment horizontal="general" vertical="bottom" textRotation="0" wrapText="false" indent="0" shrinkToFit="false"/>
      <protection locked="true" hidden="false"/>
    </xf>
    <xf numFmtId="174" fontId="0" fillId="0" borderId="63" xfId="37" applyFont="true" applyBorder="true" applyAlignment="true" applyProtection="false">
      <alignment horizontal="general" vertical="bottom" textRotation="0" wrapText="false" indent="0" shrinkToFit="false"/>
      <protection locked="true" hidden="false"/>
    </xf>
    <xf numFmtId="174" fontId="0" fillId="0" borderId="63" xfId="19" applyFont="true" applyBorder="true" applyAlignment="true" applyProtection="true">
      <alignment horizontal="general" vertical="bottom" textRotation="0" wrapText="false" indent="0" shrinkToFit="false"/>
      <protection locked="true" hidden="false"/>
    </xf>
    <xf numFmtId="174" fontId="0" fillId="0" borderId="64" xfId="19" applyFont="true" applyBorder="true" applyAlignment="true" applyProtection="true">
      <alignment horizontal="general" vertical="bottom" textRotation="0" wrapText="false" indent="0" shrinkToFit="false"/>
      <protection locked="true" hidden="false"/>
    </xf>
    <xf numFmtId="174" fontId="0" fillId="0" borderId="65" xfId="19" applyFont="true" applyBorder="true" applyAlignment="true" applyProtection="true">
      <alignment horizontal="general" vertical="bottom" textRotation="0" wrapText="false" indent="0" shrinkToFit="false"/>
      <protection locked="true" hidden="false"/>
    </xf>
    <xf numFmtId="168" fontId="17" fillId="6" borderId="66" xfId="16" applyFont="true" applyBorder="true" applyAlignment="true" applyProtection="true">
      <alignment horizontal="general" vertical="bottom" textRotation="0" wrapText="false" indent="0" shrinkToFit="false"/>
      <protection locked="true" hidden="false"/>
    </xf>
    <xf numFmtId="173" fontId="0" fillId="0" borderId="67" xfId="37" applyFont="true" applyBorder="true" applyAlignment="true" applyProtection="false">
      <alignment horizontal="general" vertical="bottom" textRotation="0" wrapText="false" indent="0" shrinkToFit="false"/>
      <protection locked="true" hidden="false"/>
    </xf>
    <xf numFmtId="173" fontId="0" fillId="0" borderId="68" xfId="37" applyFont="true" applyBorder="true" applyAlignment="true" applyProtection="false">
      <alignment horizontal="general" vertical="bottom" textRotation="0" wrapText="false" indent="0" shrinkToFit="false"/>
      <protection locked="true" hidden="false"/>
    </xf>
    <xf numFmtId="168" fontId="0" fillId="0" borderId="68" xfId="16" applyFont="true" applyBorder="true" applyAlignment="true" applyProtection="true">
      <alignment horizontal="general" vertical="bottom" textRotation="0" wrapText="false" indent="0" shrinkToFit="false"/>
      <protection locked="true" hidden="false"/>
    </xf>
    <xf numFmtId="170" fontId="0" fillId="0" borderId="68" xfId="16" applyFont="true" applyBorder="true" applyAlignment="true" applyProtection="true">
      <alignment horizontal="general" vertical="bottom" textRotation="0" wrapText="false" indent="0" shrinkToFit="false"/>
      <protection locked="true" hidden="false"/>
    </xf>
    <xf numFmtId="168" fontId="0" fillId="0" borderId="69" xfId="16" applyFont="true" applyBorder="true" applyAlignment="true" applyProtection="true">
      <alignment horizontal="general" vertical="bottom" textRotation="0" wrapText="false" indent="0" shrinkToFit="false"/>
      <protection locked="true" hidden="false"/>
    </xf>
    <xf numFmtId="168" fontId="0" fillId="0" borderId="70" xfId="16" applyFont="true" applyBorder="true" applyAlignment="true" applyProtection="true">
      <alignment horizontal="general" vertical="bottom" textRotation="0" wrapText="false" indent="0" shrinkToFit="false"/>
      <protection locked="true" hidden="false"/>
    </xf>
    <xf numFmtId="168" fontId="0" fillId="0" borderId="57" xfId="16" applyFont="true" applyBorder="true" applyAlignment="true" applyProtection="true">
      <alignment horizontal="general" vertical="bottom" textRotation="0" wrapText="false" indent="0" shrinkToFit="false"/>
      <protection locked="true" hidden="false"/>
    </xf>
    <xf numFmtId="170" fontId="0" fillId="0" borderId="57" xfId="16" applyFont="true" applyBorder="true" applyAlignment="true" applyProtection="true">
      <alignment horizontal="general" vertical="bottom" textRotation="0" wrapText="false" indent="0" shrinkToFit="false"/>
      <protection locked="true" hidden="false"/>
    </xf>
    <xf numFmtId="168" fontId="0" fillId="0" borderId="58" xfId="16" applyFont="true" applyBorder="true" applyAlignment="true" applyProtection="true">
      <alignment horizontal="general" vertical="bottom" textRotation="0" wrapText="false" indent="0" shrinkToFit="false"/>
      <protection locked="true" hidden="false"/>
    </xf>
    <xf numFmtId="174" fontId="17" fillId="0" borderId="14" xfId="19" applyFont="true" applyBorder="true" applyAlignment="true" applyProtection="true">
      <alignment horizontal="general" vertical="bottom" textRotation="0" wrapText="false" indent="0" shrinkToFit="false"/>
      <protection locked="true" hidden="false"/>
    </xf>
    <xf numFmtId="174" fontId="0" fillId="0" borderId="15" xfId="19" applyFont="true" applyBorder="true" applyAlignment="true" applyProtection="true">
      <alignment horizontal="general" vertical="bottom" textRotation="0" wrapText="false" indent="0" shrinkToFit="false"/>
      <protection locked="true" hidden="false"/>
    </xf>
    <xf numFmtId="173" fontId="0" fillId="0" borderId="51" xfId="37" applyFont="true" applyBorder="true" applyAlignment="true" applyProtection="false">
      <alignment horizontal="general" vertical="bottom" textRotation="0" wrapText="false" indent="0" shrinkToFit="false"/>
      <protection locked="true" hidden="false"/>
    </xf>
    <xf numFmtId="174" fontId="17" fillId="0" borderId="71" xfId="19" applyFont="true" applyBorder="true" applyAlignment="true" applyProtection="true">
      <alignment horizontal="general" vertical="bottom" textRotation="0" wrapText="false" indent="0" shrinkToFit="false"/>
      <protection locked="true" hidden="false"/>
    </xf>
    <xf numFmtId="174" fontId="0" fillId="0" borderId="72" xfId="37" applyFont="true" applyBorder="true" applyAlignment="true" applyProtection="false">
      <alignment horizontal="general" vertical="bottom" textRotation="0" wrapText="false" indent="0" shrinkToFit="false"/>
      <protection locked="true" hidden="false"/>
    </xf>
    <xf numFmtId="174" fontId="0" fillId="0" borderId="72" xfId="19" applyFont="true" applyBorder="true" applyAlignment="true" applyProtection="true">
      <alignment horizontal="general" vertical="bottom" textRotation="0" wrapText="false" indent="0" shrinkToFit="false"/>
      <protection locked="true" hidden="false"/>
    </xf>
    <xf numFmtId="174" fontId="0" fillId="0" borderId="73" xfId="19" applyFont="true" applyBorder="true" applyAlignment="true" applyProtection="true">
      <alignment horizontal="general" vertical="bottom" textRotation="0" wrapText="false" indent="0" shrinkToFit="false"/>
      <protection locked="true" hidden="false"/>
    </xf>
    <xf numFmtId="164" fontId="21" fillId="6" borderId="38" xfId="37" applyFont="true" applyBorder="true" applyAlignment="true" applyProtection="false">
      <alignment horizontal="center" vertical="bottom" textRotation="0" wrapText="false" indent="0" shrinkToFit="false"/>
      <protection locked="true" hidden="false"/>
    </xf>
    <xf numFmtId="164" fontId="17" fillId="6" borderId="39" xfId="37" applyFont="true" applyBorder="true" applyAlignment="false" applyProtection="false">
      <alignment horizontal="general" vertical="bottom" textRotation="0" wrapText="false" indent="0" shrinkToFit="false"/>
      <protection locked="true" hidden="false"/>
    </xf>
    <xf numFmtId="173" fontId="0" fillId="0" borderId="74" xfId="37" applyFont="true" applyBorder="true" applyAlignment="true" applyProtection="false">
      <alignment horizontal="general" vertical="bottom" textRotation="0" wrapText="false" indent="0" shrinkToFit="false"/>
      <protection locked="true" hidden="false"/>
    </xf>
    <xf numFmtId="173" fontId="0" fillId="0" borderId="75" xfId="37" applyFont="true" applyBorder="true" applyAlignment="true" applyProtection="false">
      <alignment horizontal="general" vertical="bottom" textRotation="0" wrapText="false" indent="0" shrinkToFit="false"/>
      <protection locked="true" hidden="false"/>
    </xf>
    <xf numFmtId="175" fontId="0" fillId="0" borderId="75" xfId="37" applyFont="true" applyBorder="true" applyAlignment="false" applyProtection="true">
      <alignment horizontal="general" vertical="bottom" textRotation="0" wrapText="false" indent="0" shrinkToFit="false"/>
      <protection locked="true" hidden="false"/>
    </xf>
    <xf numFmtId="173" fontId="0" fillId="0" borderId="75" xfId="37" applyFont="true" applyBorder="true" applyAlignment="false" applyProtection="true">
      <alignment horizontal="general" vertical="bottom" textRotation="0" wrapText="false" indent="0" shrinkToFit="false"/>
      <protection locked="true" hidden="false"/>
    </xf>
    <xf numFmtId="175" fontId="0" fillId="0" borderId="76" xfId="37" applyFont="true" applyBorder="true" applyAlignment="false" applyProtection="true">
      <alignment horizontal="general" vertical="bottom" textRotation="0" wrapText="false" indent="0" shrinkToFit="false"/>
      <protection locked="true" hidden="false"/>
    </xf>
    <xf numFmtId="168" fontId="0" fillId="0" borderId="77" xfId="16" applyFont="true" applyBorder="true" applyAlignment="true" applyProtection="true">
      <alignment horizontal="general" vertical="bottom" textRotation="0" wrapText="false" indent="0" shrinkToFit="false"/>
      <protection locked="true" hidden="false"/>
    </xf>
    <xf numFmtId="164" fontId="20" fillId="6" borderId="44" xfId="37" applyFont="true" applyBorder="true" applyAlignment="true" applyProtection="false">
      <alignment horizontal="center" vertical="bottom" textRotation="0" wrapText="false" indent="0" shrinkToFit="false"/>
      <protection locked="true" hidden="false"/>
    </xf>
    <xf numFmtId="164" fontId="17" fillId="0" borderId="14" xfId="37" applyFont="true" applyBorder="true" applyAlignment="false" applyProtection="false">
      <alignment horizontal="general" vertical="bottom" textRotation="0" wrapText="false" indent="0" shrinkToFit="false"/>
      <protection locked="true" hidden="false"/>
    </xf>
    <xf numFmtId="174" fontId="0" fillId="0" borderId="45" xfId="37" applyFont="true" applyBorder="true" applyAlignment="true" applyProtection="false">
      <alignment horizontal="general" vertical="bottom" textRotation="0" wrapText="false" indent="0" shrinkToFit="false"/>
      <protection locked="true" hidden="false"/>
    </xf>
    <xf numFmtId="174" fontId="0" fillId="0" borderId="78" xfId="37" applyFont="true" applyBorder="true" applyAlignment="false" applyProtection="true">
      <alignment horizontal="general" vertical="bottom" textRotation="0" wrapText="false" indent="0" shrinkToFit="false"/>
      <protection locked="true" hidden="false"/>
    </xf>
    <xf numFmtId="164" fontId="17" fillId="6" borderId="49" xfId="37" applyFont="true" applyBorder="true" applyAlignment="false" applyProtection="false">
      <alignment horizontal="general" vertical="bottom" textRotation="0" wrapText="false" indent="0" shrinkToFit="false"/>
      <protection locked="true" hidden="false"/>
    </xf>
    <xf numFmtId="175" fontId="0" fillId="0" borderId="17" xfId="37" applyFont="true" applyBorder="true" applyAlignment="false" applyProtection="true">
      <alignment horizontal="general" vertical="bottom" textRotation="0" wrapText="false" indent="0" shrinkToFit="false"/>
      <protection locked="true" hidden="false"/>
    </xf>
    <xf numFmtId="173" fontId="0" fillId="0" borderId="17" xfId="37" applyFont="true" applyBorder="true" applyAlignment="false" applyProtection="true">
      <alignment horizontal="general" vertical="bottom" textRotation="0" wrapText="false" indent="0" shrinkToFit="false"/>
      <protection locked="true" hidden="false"/>
    </xf>
    <xf numFmtId="175" fontId="0" fillId="0" borderId="51" xfId="37" applyFont="true" applyBorder="true" applyAlignment="false" applyProtection="true">
      <alignment horizontal="general" vertical="bottom" textRotation="0" wrapText="false" indent="0" shrinkToFit="false"/>
      <protection locked="true" hidden="false"/>
    </xf>
    <xf numFmtId="168" fontId="0" fillId="0" borderId="79" xfId="16" applyFont="true" applyBorder="true" applyAlignment="true" applyProtection="true">
      <alignment horizontal="general" vertical="bottom" textRotation="0" wrapText="false" indent="0" shrinkToFit="false"/>
      <protection locked="true" hidden="false"/>
    </xf>
    <xf numFmtId="164" fontId="17" fillId="0" borderId="52" xfId="37" applyFont="true" applyBorder="true" applyAlignment="false" applyProtection="false">
      <alignment horizontal="general" vertical="bottom" textRotation="0" wrapText="false" indent="0" shrinkToFit="false"/>
      <protection locked="true" hidden="false"/>
    </xf>
    <xf numFmtId="174" fontId="0" fillId="0" borderId="18" xfId="37" applyFont="true" applyBorder="true" applyAlignment="true" applyProtection="false">
      <alignment horizontal="general" vertical="bottom" textRotation="0" wrapText="false" indent="0" shrinkToFit="false"/>
      <protection locked="true" hidden="false"/>
    </xf>
    <xf numFmtId="174" fontId="0" fillId="0" borderId="55" xfId="37" applyFont="true" applyBorder="true" applyAlignment="true" applyProtection="false">
      <alignment horizontal="general" vertical="bottom" textRotation="0" wrapText="false" indent="0" shrinkToFit="false"/>
      <protection locked="true" hidden="false"/>
    </xf>
    <xf numFmtId="174" fontId="0" fillId="0" borderId="80" xfId="37" applyFont="true" applyBorder="true" applyAlignment="false" applyProtection="true">
      <alignment horizontal="general" vertical="bottom" textRotation="0" wrapText="false" indent="0" shrinkToFit="false"/>
      <protection locked="true" hidden="false"/>
    </xf>
    <xf numFmtId="164" fontId="17" fillId="6" borderId="11" xfId="37" applyFont="true" applyBorder="true" applyAlignment="false" applyProtection="false">
      <alignment horizontal="general" vertical="bottom" textRotation="0" wrapText="false" indent="0" shrinkToFit="false"/>
      <protection locked="true" hidden="false"/>
    </xf>
    <xf numFmtId="164" fontId="0" fillId="0" borderId="56" xfId="37" applyFont="true" applyBorder="true" applyAlignment="true" applyProtection="false">
      <alignment horizontal="general" vertical="bottom" textRotation="0" wrapText="false" indent="0" shrinkToFit="false"/>
      <protection locked="true" hidden="false"/>
    </xf>
    <xf numFmtId="164" fontId="0" fillId="0" borderId="57" xfId="37" applyFont="true" applyBorder="true" applyAlignment="true" applyProtection="false">
      <alignment horizontal="general" vertical="bottom" textRotation="0" wrapText="false" indent="0" shrinkToFit="false"/>
      <protection locked="true" hidden="false"/>
    </xf>
    <xf numFmtId="164" fontId="0" fillId="0" borderId="58" xfId="37" applyFont="true" applyBorder="true" applyAlignment="true" applyProtection="false">
      <alignment horizontal="general" vertical="bottom" textRotation="0" wrapText="false" indent="0" shrinkToFit="false"/>
      <protection locked="true" hidden="false"/>
    </xf>
    <xf numFmtId="164" fontId="21" fillId="6" borderId="60" xfId="37" applyFont="true" applyBorder="true" applyAlignment="true" applyProtection="false">
      <alignment horizontal="center" vertical="bottom" textRotation="0" wrapText="false" indent="0" shrinkToFit="false"/>
      <protection locked="true" hidden="false"/>
    </xf>
    <xf numFmtId="164" fontId="17" fillId="0" borderId="61" xfId="37" applyFont="true" applyBorder="true" applyAlignment="false" applyProtection="false">
      <alignment horizontal="general" vertical="bottom" textRotation="0" wrapText="false" indent="0" shrinkToFit="false"/>
      <protection locked="true" hidden="false"/>
    </xf>
    <xf numFmtId="174" fontId="0" fillId="0" borderId="64" xfId="37" applyFont="true" applyBorder="true" applyAlignment="true" applyProtection="false">
      <alignment horizontal="general" vertical="bottom" textRotation="0" wrapText="false" indent="0" shrinkToFit="false"/>
      <protection locked="true" hidden="false"/>
    </xf>
    <xf numFmtId="164" fontId="17" fillId="6" borderId="81" xfId="37" applyFont="true" applyBorder="true" applyAlignment="false" applyProtection="false">
      <alignment horizontal="general" vertical="bottom" textRotation="0" wrapText="false" indent="0" shrinkToFit="false"/>
      <protection locked="true" hidden="false"/>
    </xf>
    <xf numFmtId="175" fontId="0" fillId="7" borderId="41" xfId="37" applyFont="true" applyBorder="true" applyAlignment="false" applyProtection="true">
      <alignment horizontal="general" vertical="bottom" textRotation="0" wrapText="false" indent="0" shrinkToFit="false"/>
      <protection locked="true" hidden="false"/>
    </xf>
    <xf numFmtId="173" fontId="0" fillId="7" borderId="41" xfId="37" applyFont="true" applyBorder="true" applyAlignment="false" applyProtection="true">
      <alignment horizontal="general" vertical="bottom" textRotation="0" wrapText="false" indent="0" shrinkToFit="false"/>
      <protection locked="true" hidden="false"/>
    </xf>
    <xf numFmtId="175" fontId="0" fillId="7" borderId="42" xfId="37" applyFont="true" applyBorder="true" applyAlignment="false" applyProtection="true">
      <alignment horizontal="general" vertical="bottom" textRotation="0" wrapText="false" indent="0" shrinkToFit="false"/>
      <protection locked="true" hidden="false"/>
    </xf>
    <xf numFmtId="168" fontId="0" fillId="7" borderId="82" xfId="16" applyFont="true" applyBorder="true" applyAlignment="true" applyProtection="true">
      <alignment horizontal="general" vertical="bottom" textRotation="0" wrapText="false" indent="0" shrinkToFit="false"/>
      <protection locked="true" hidden="false"/>
    </xf>
    <xf numFmtId="164" fontId="17" fillId="7" borderId="66" xfId="37" applyFont="true" applyBorder="true" applyAlignment="false" applyProtection="false">
      <alignment horizontal="general" vertical="bottom" textRotation="0" wrapText="false" indent="0" shrinkToFit="false"/>
      <protection locked="true" hidden="false"/>
    </xf>
    <xf numFmtId="175" fontId="0" fillId="7" borderId="68" xfId="37" applyFont="true" applyBorder="true" applyAlignment="false" applyProtection="true">
      <alignment horizontal="general" vertical="bottom" textRotation="0" wrapText="false" indent="0" shrinkToFit="false"/>
      <protection locked="true" hidden="false"/>
    </xf>
    <xf numFmtId="173" fontId="0" fillId="7" borderId="68" xfId="37" applyFont="true" applyBorder="true" applyAlignment="false" applyProtection="true">
      <alignment horizontal="general" vertical="bottom" textRotation="0" wrapText="false" indent="0" shrinkToFit="false"/>
      <protection locked="true" hidden="false"/>
    </xf>
    <xf numFmtId="164" fontId="0" fillId="7" borderId="68" xfId="37" applyFont="true" applyBorder="true" applyAlignment="false" applyProtection="false">
      <alignment horizontal="general" vertical="bottom" textRotation="0" wrapText="false" indent="0" shrinkToFit="false"/>
      <protection locked="true" hidden="false"/>
    </xf>
    <xf numFmtId="175" fontId="0" fillId="7" borderId="69" xfId="37" applyFont="true" applyBorder="true" applyAlignment="false" applyProtection="true">
      <alignment horizontal="general" vertical="bottom" textRotation="0" wrapText="false" indent="0" shrinkToFit="false"/>
      <protection locked="true" hidden="false"/>
    </xf>
    <xf numFmtId="174" fontId="0" fillId="0" borderId="80" xfId="19" applyFont="true" applyBorder="true" applyAlignment="true" applyProtection="true">
      <alignment horizontal="general" vertical="bottom" textRotation="0" wrapText="false" indent="0" shrinkToFit="false"/>
      <protection locked="true" hidden="false"/>
    </xf>
    <xf numFmtId="175" fontId="0" fillId="7" borderId="17" xfId="37" applyFont="true" applyBorder="true" applyAlignment="false" applyProtection="true">
      <alignment horizontal="general" vertical="bottom" textRotation="0" wrapText="false" indent="0" shrinkToFit="false"/>
      <protection locked="true" hidden="false"/>
    </xf>
    <xf numFmtId="173" fontId="0" fillId="7" borderId="17" xfId="37" applyFont="true" applyBorder="true" applyAlignment="false" applyProtection="true">
      <alignment horizontal="general" vertical="bottom" textRotation="0" wrapText="false" indent="0" shrinkToFit="false"/>
      <protection locked="true" hidden="false"/>
    </xf>
    <xf numFmtId="175" fontId="0" fillId="7" borderId="51" xfId="37" applyFont="true" applyBorder="true" applyAlignment="false" applyProtection="true">
      <alignment horizontal="general" vertical="bottom" textRotation="0" wrapText="false" indent="0" shrinkToFit="false"/>
      <protection locked="true" hidden="false"/>
    </xf>
    <xf numFmtId="168" fontId="0" fillId="0" borderId="83" xfId="16" applyFont="true" applyBorder="true" applyAlignment="true" applyProtection="true">
      <alignment horizontal="general" vertical="bottom" textRotation="0" wrapText="false" indent="0" shrinkToFit="false"/>
      <protection locked="true" hidden="false"/>
    </xf>
    <xf numFmtId="164" fontId="17" fillId="7" borderId="71" xfId="37" applyFont="true" applyBorder="true" applyAlignment="false" applyProtection="false">
      <alignment horizontal="general" vertical="bottom" textRotation="0" wrapText="false" indent="0" shrinkToFit="false"/>
      <protection locked="true" hidden="false"/>
    </xf>
    <xf numFmtId="173" fontId="0" fillId="0" borderId="84" xfId="37" applyFont="true" applyBorder="true" applyAlignment="true" applyProtection="false">
      <alignment horizontal="general" vertical="bottom" textRotation="0" wrapText="false" indent="0" shrinkToFit="false"/>
      <protection locked="true" hidden="false"/>
    </xf>
    <xf numFmtId="173" fontId="0" fillId="0" borderId="85" xfId="37" applyFont="true" applyBorder="true" applyAlignment="true" applyProtection="false">
      <alignment horizontal="general" vertical="bottom" textRotation="0" wrapText="false" indent="0" shrinkToFit="false"/>
      <protection locked="true" hidden="false"/>
    </xf>
    <xf numFmtId="175" fontId="0" fillId="7" borderId="85" xfId="37" applyFont="true" applyBorder="true" applyAlignment="false" applyProtection="true">
      <alignment horizontal="general" vertical="bottom" textRotation="0" wrapText="false" indent="0" shrinkToFit="false"/>
      <protection locked="true" hidden="false"/>
    </xf>
    <xf numFmtId="173" fontId="0" fillId="7" borderId="85" xfId="37" applyFont="true" applyBorder="true" applyAlignment="false" applyProtection="false">
      <alignment horizontal="general" vertical="bottom" textRotation="0" wrapText="false" indent="0" shrinkToFit="false"/>
      <protection locked="true" hidden="false"/>
    </xf>
    <xf numFmtId="164" fontId="0" fillId="7" borderId="85" xfId="37" applyFont="true" applyBorder="true" applyAlignment="false" applyProtection="false">
      <alignment horizontal="general" vertical="bottom" textRotation="0" wrapText="false" indent="0" shrinkToFit="false"/>
      <protection locked="true" hidden="false"/>
    </xf>
    <xf numFmtId="175" fontId="0" fillId="7" borderId="86" xfId="37" applyFont="true" applyBorder="true" applyAlignment="false" applyProtection="true">
      <alignment horizontal="general" vertical="bottom" textRotation="0" wrapText="false" indent="0" shrinkToFit="false"/>
      <protection locked="true" hidden="false"/>
    </xf>
    <xf numFmtId="168" fontId="0" fillId="7" borderId="77" xfId="16" applyFont="true" applyBorder="true" applyAlignment="true" applyProtection="true">
      <alignment horizontal="general" vertical="bottom" textRotation="0" wrapText="false" indent="0" shrinkToFit="false"/>
      <protection locked="true" hidden="false"/>
    </xf>
    <xf numFmtId="174" fontId="0" fillId="0" borderId="87" xfId="19" applyFont="true" applyBorder="true" applyAlignment="true" applyProtection="true">
      <alignment horizontal="general" vertical="bottom" textRotation="0" wrapText="false" indent="0" shrinkToFit="false"/>
      <protection locked="true" hidden="false"/>
    </xf>
    <xf numFmtId="164" fontId="17" fillId="6" borderId="51" xfId="37" applyFont="true" applyBorder="true" applyAlignment="false" applyProtection="false">
      <alignment horizontal="general" vertical="bottom" textRotation="0" wrapText="false" indent="0" shrinkToFit="false"/>
      <protection locked="true" hidden="false"/>
    </xf>
    <xf numFmtId="168" fontId="0" fillId="7" borderId="83" xfId="16" applyFont="true" applyBorder="true" applyAlignment="true" applyProtection="true">
      <alignment horizontal="general" vertical="bottom" textRotation="0" wrapText="false" indent="0" shrinkToFit="false"/>
      <protection locked="true" hidden="false"/>
    </xf>
    <xf numFmtId="173" fontId="0" fillId="0" borderId="69" xfId="37" applyFont="true" applyBorder="true" applyAlignment="true" applyProtection="false">
      <alignment horizontal="general" vertical="bottom" textRotation="0" wrapText="false" indent="0" shrinkToFit="false"/>
      <protection locked="true" hidden="false"/>
    </xf>
    <xf numFmtId="174" fontId="17" fillId="0" borderId="88" xfId="19" applyFont="true" applyBorder="true" applyAlignment="true" applyProtection="true">
      <alignment horizontal="general" vertical="bottom" textRotation="0" wrapText="false" indent="0" shrinkToFit="false"/>
      <protection locked="true" hidden="false"/>
    </xf>
    <xf numFmtId="174" fontId="0" fillId="0" borderId="89" xfId="37" applyFont="true" applyBorder="true" applyAlignment="true" applyProtection="false">
      <alignment horizontal="general" vertical="bottom" textRotation="0" wrapText="false" indent="0" shrinkToFit="false"/>
      <protection locked="true" hidden="false"/>
    </xf>
    <xf numFmtId="174" fontId="0" fillId="0" borderId="90" xfId="37" applyFont="true" applyBorder="true" applyAlignment="true" applyProtection="false">
      <alignment horizontal="general" vertical="bottom" textRotation="0" wrapText="false" indent="0" shrinkToFit="false"/>
      <protection locked="true" hidden="false"/>
    </xf>
    <xf numFmtId="174" fontId="0" fillId="0" borderId="91" xfId="37" applyFont="true" applyBorder="true" applyAlignment="true" applyProtection="false">
      <alignment horizontal="general" vertical="bottom" textRotation="0" wrapText="false" indent="0" shrinkToFit="false"/>
      <protection locked="true" hidden="false"/>
    </xf>
    <xf numFmtId="174" fontId="0" fillId="0" borderId="92" xfId="19" applyFont="true" applyBorder="true" applyAlignment="true" applyProtection="true">
      <alignment horizontal="general" vertical="bottom" textRotation="0" wrapText="false" indent="0" shrinkToFit="false"/>
      <protection locked="true" hidden="false"/>
    </xf>
    <xf numFmtId="168" fontId="17" fillId="6" borderId="52" xfId="16" applyFont="true" applyBorder="true" applyAlignment="true" applyProtection="true">
      <alignment horizontal="general" vertical="bottom" textRotation="0" wrapText="false" indent="0" shrinkToFit="false"/>
      <protection locked="true" hidden="false"/>
    </xf>
    <xf numFmtId="173" fontId="0" fillId="0" borderId="46" xfId="37" applyFont="true" applyBorder="true" applyAlignment="true" applyProtection="false">
      <alignment horizontal="general" vertical="bottom" textRotation="0" wrapText="false" indent="0" shrinkToFit="false"/>
      <protection locked="true" hidden="false"/>
    </xf>
    <xf numFmtId="173" fontId="0" fillId="0" borderId="18" xfId="37" applyFont="true" applyBorder="true" applyAlignment="true" applyProtection="false">
      <alignment horizontal="general" vertical="bottom" textRotation="0" wrapText="false" indent="0" shrinkToFit="false"/>
      <protection locked="true" hidden="false"/>
    </xf>
    <xf numFmtId="173" fontId="0" fillId="0" borderId="55" xfId="37" applyFont="true" applyBorder="true" applyAlignment="true" applyProtection="false">
      <alignment horizontal="general" vertical="bottom" textRotation="0" wrapText="false" indent="0" shrinkToFit="false"/>
      <protection locked="true" hidden="false"/>
    </xf>
    <xf numFmtId="168" fontId="0" fillId="0" borderId="93" xfId="16" applyFont="true" applyBorder="true" applyAlignment="true" applyProtection="true">
      <alignment horizontal="general" vertical="bottom" textRotation="0" wrapText="false" indent="0" shrinkToFit="false"/>
      <protection locked="true" hidden="false"/>
    </xf>
    <xf numFmtId="168" fontId="0" fillId="0" borderId="94" xfId="16" applyFont="true" applyBorder="true" applyAlignment="true" applyProtection="tru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8" fontId="0" fillId="0" borderId="95" xfId="16" applyFont="true" applyBorder="true" applyAlignment="true" applyProtection="true">
      <alignment horizontal="general" vertical="bottom" textRotation="0" wrapText="false" indent="0" shrinkToFit="false"/>
      <protection locked="true" hidden="false"/>
    </xf>
    <xf numFmtId="174" fontId="21" fillId="6" borderId="96" xfId="19" applyFont="true" applyBorder="true" applyAlignment="true" applyProtection="true">
      <alignment horizontal="center" vertical="bottom" textRotation="0" wrapText="false" indent="0" shrinkToFit="false"/>
      <protection locked="true" hidden="false"/>
    </xf>
    <xf numFmtId="174" fontId="17" fillId="0" borderId="97" xfId="19" applyFont="true" applyBorder="true" applyAlignment="true" applyProtection="true">
      <alignment horizontal="general" vertical="bottom" textRotation="0" wrapText="false" indent="0" shrinkToFit="false"/>
      <protection locked="true" hidden="false"/>
    </xf>
    <xf numFmtId="174" fontId="0" fillId="0" borderId="98" xfId="37" applyFont="true" applyBorder="true" applyAlignment="true" applyProtection="false">
      <alignment horizontal="general" vertical="bottom" textRotation="0" wrapText="false" indent="0" shrinkToFit="false"/>
      <protection locked="true" hidden="false"/>
    </xf>
    <xf numFmtId="174" fontId="0" fillId="0" borderId="99" xfId="37" applyFont="true" applyBorder="true" applyAlignment="true" applyProtection="false">
      <alignment horizontal="general" vertical="bottom" textRotation="0" wrapText="false" indent="0" shrinkToFit="false"/>
      <protection locked="true" hidden="false"/>
    </xf>
    <xf numFmtId="174" fontId="0" fillId="0" borderId="100" xfId="37" applyFont="true" applyBorder="true" applyAlignment="true" applyProtection="false">
      <alignment horizontal="general" vertical="bottom" textRotation="0" wrapText="false" indent="0" shrinkToFit="false"/>
      <protection locked="true" hidden="false"/>
    </xf>
    <xf numFmtId="174" fontId="0" fillId="0" borderId="101" xfId="19" applyFont="true" applyBorder="true" applyAlignment="true" applyProtection="true">
      <alignment horizontal="general" vertical="bottom" textRotation="0" wrapText="false" indent="0" shrinkToFit="false"/>
      <protection locked="true" hidden="false"/>
    </xf>
    <xf numFmtId="164" fontId="19" fillId="5" borderId="32" xfId="37" applyFont="true" applyBorder="true" applyAlignment="true" applyProtection="false">
      <alignment horizontal="center" vertical="bottom" textRotation="0" wrapText="false" indent="0" shrinkToFit="false"/>
      <protection locked="true" hidden="false"/>
    </xf>
    <xf numFmtId="168" fontId="0" fillId="7" borderId="75" xfId="16" applyFont="true" applyBorder="true" applyAlignment="true" applyProtection="true">
      <alignment horizontal="center" vertical="bottom" textRotation="0" wrapText="false" indent="0" shrinkToFit="false"/>
      <protection locked="true" hidden="false"/>
    </xf>
    <xf numFmtId="168" fontId="17" fillId="0" borderId="76" xfId="16" applyFont="true" applyBorder="true" applyAlignment="true" applyProtection="true">
      <alignment horizontal="left" vertical="bottom" textRotation="0" wrapText="false" indent="0" shrinkToFit="false"/>
      <protection locked="true" hidden="false"/>
    </xf>
    <xf numFmtId="168" fontId="0" fillId="0" borderId="102" xfId="16" applyFont="true" applyBorder="true" applyAlignment="true" applyProtection="true">
      <alignment horizontal="general" vertical="bottom" textRotation="0" wrapText="false" indent="0" shrinkToFit="false"/>
      <protection locked="true" hidden="false"/>
    </xf>
    <xf numFmtId="168" fontId="0" fillId="0" borderId="75" xfId="16" applyFont="true" applyBorder="true" applyAlignment="true" applyProtection="true">
      <alignment horizontal="general" vertical="bottom" textRotation="0" wrapText="false" indent="0" shrinkToFit="false"/>
      <protection locked="true" hidden="false"/>
    </xf>
    <xf numFmtId="168" fontId="0" fillId="0" borderId="76" xfId="16" applyFont="true" applyBorder="true" applyAlignment="true" applyProtection="true">
      <alignment horizontal="general" vertical="bottom" textRotation="0" wrapText="false" indent="0" shrinkToFit="false"/>
      <protection locked="true" hidden="false"/>
    </xf>
    <xf numFmtId="168" fontId="0" fillId="0" borderId="103" xfId="16" applyFont="true" applyBorder="true" applyAlignment="true" applyProtection="true">
      <alignment horizontal="general" vertical="bottom" textRotation="0" wrapText="false" indent="0" shrinkToFit="false"/>
      <protection locked="true" hidden="false"/>
    </xf>
    <xf numFmtId="168" fontId="17" fillId="7" borderId="85" xfId="16" applyFont="true" applyBorder="true" applyAlignment="true" applyProtection="true">
      <alignment horizontal="center" vertical="bottom" textRotation="0" wrapText="false" indent="0" shrinkToFit="false"/>
      <protection locked="true" hidden="false"/>
    </xf>
    <xf numFmtId="168" fontId="17" fillId="0" borderId="104" xfId="16" applyFont="true" applyBorder="true" applyAlignment="true" applyProtection="true">
      <alignment horizontal="left" vertical="bottom" textRotation="0" wrapText="false" indent="0" shrinkToFit="false"/>
      <protection locked="true" hidden="false"/>
    </xf>
    <xf numFmtId="173" fontId="0" fillId="0" borderId="105" xfId="37" applyFont="true" applyBorder="true" applyAlignment="true" applyProtection="false">
      <alignment horizontal="general" vertical="bottom" textRotation="0" wrapText="false" indent="0" shrinkToFit="false"/>
      <protection locked="true" hidden="false"/>
    </xf>
    <xf numFmtId="168" fontId="0" fillId="0" borderId="106" xfId="16" applyFont="true" applyBorder="true" applyAlignment="true" applyProtection="true">
      <alignment horizontal="general" vertical="bottom" textRotation="0" wrapText="false" indent="0" shrinkToFit="false"/>
      <protection locked="true" hidden="false"/>
    </xf>
    <xf numFmtId="173" fontId="0" fillId="0" borderId="106" xfId="37" applyFont="true" applyBorder="true" applyAlignment="true" applyProtection="false">
      <alignment horizontal="general" vertical="bottom" textRotation="0" wrapText="false" indent="0" shrinkToFit="false"/>
      <protection locked="true" hidden="false"/>
    </xf>
    <xf numFmtId="170" fontId="0" fillId="0" borderId="106" xfId="16" applyFont="true" applyBorder="true" applyAlignment="true" applyProtection="true">
      <alignment horizontal="general" vertical="bottom" textRotation="0" wrapText="false" indent="0" shrinkToFit="false"/>
      <protection locked="true" hidden="false"/>
    </xf>
    <xf numFmtId="168" fontId="0" fillId="0" borderId="104" xfId="16" applyFont="true" applyBorder="true" applyAlignment="true" applyProtection="true">
      <alignment horizontal="general" vertical="bottom" textRotation="0" wrapText="false" indent="0" shrinkToFit="false"/>
      <protection locked="true" hidden="false"/>
    </xf>
    <xf numFmtId="168" fontId="0" fillId="0" borderId="107" xfId="16" applyFont="true" applyBorder="true" applyAlignment="true" applyProtection="true">
      <alignment horizontal="general" vertical="bottom" textRotation="0" wrapText="false" indent="0" shrinkToFit="false"/>
      <protection locked="true" hidden="false"/>
    </xf>
    <xf numFmtId="174" fontId="0" fillId="7" borderId="18" xfId="19" applyFont="true" applyBorder="true" applyAlignment="true" applyProtection="true">
      <alignment horizontal="center" vertical="bottom" textRotation="0" wrapText="false" indent="0" shrinkToFit="false"/>
      <protection locked="true" hidden="false"/>
    </xf>
    <xf numFmtId="174" fontId="17" fillId="0" borderId="55" xfId="19" applyFont="true" applyBorder="true" applyAlignment="true" applyProtection="true">
      <alignment horizontal="left" vertical="bottom" textRotation="0" wrapText="false" indent="0" shrinkToFit="false"/>
      <protection locked="true" hidden="false"/>
    </xf>
    <xf numFmtId="174" fontId="0" fillId="0" borderId="18" xfId="19" applyFont="true" applyBorder="true" applyAlignment="true" applyProtection="true">
      <alignment horizontal="general" vertical="bottom" textRotation="0" wrapText="false" indent="0" shrinkToFit="false"/>
      <protection locked="true" hidden="false"/>
    </xf>
    <xf numFmtId="174" fontId="0" fillId="0" borderId="94" xfId="19" applyFont="true" applyBorder="true" applyAlignment="true" applyProtection="true">
      <alignment horizontal="general" vertical="bottom" textRotation="0" wrapText="false" indent="0" shrinkToFit="false"/>
      <protection locked="true" hidden="false"/>
    </xf>
    <xf numFmtId="168" fontId="0" fillId="7" borderId="57" xfId="16" applyFont="true" applyBorder="true" applyAlignment="true" applyProtection="true">
      <alignment horizontal="center" vertical="bottom" textRotation="0" wrapText="false" indent="0" shrinkToFit="false"/>
      <protection locked="true" hidden="false"/>
    </xf>
    <xf numFmtId="168" fontId="17" fillId="0" borderId="58" xfId="16" applyFont="true" applyBorder="true" applyAlignment="true" applyProtection="true">
      <alignment horizontal="left" vertical="bottom" textRotation="0" wrapText="false" indent="0" shrinkToFit="false"/>
      <protection locked="true" hidden="false"/>
    </xf>
    <xf numFmtId="168" fontId="0" fillId="0" borderId="108" xfId="16" applyFont="true" applyBorder="true" applyAlignment="true" applyProtection="true">
      <alignment horizontal="general" vertical="bottom" textRotation="0" wrapText="false" indent="0" shrinkToFit="false"/>
      <protection locked="true" hidden="false"/>
    </xf>
    <xf numFmtId="168" fontId="17" fillId="0" borderId="11" xfId="16" applyFont="true" applyBorder="true" applyAlignment="true" applyProtection="true">
      <alignment horizontal="left" vertical="bottom" textRotation="0" wrapText="false" indent="0" shrinkToFit="false"/>
      <protection locked="true" hidden="false"/>
    </xf>
    <xf numFmtId="173" fontId="0" fillId="0" borderId="109" xfId="37" applyFont="true" applyBorder="true" applyAlignment="true" applyProtection="false">
      <alignment horizontal="general" vertical="bottom" textRotation="0" wrapText="false" indent="0" shrinkToFit="false"/>
      <protection locked="true" hidden="false"/>
    </xf>
    <xf numFmtId="168" fontId="0" fillId="0" borderId="110" xfId="16" applyFont="true" applyBorder="true" applyAlignment="true" applyProtection="true">
      <alignment horizontal="general" vertical="bottom" textRotation="0" wrapText="false" indent="0" shrinkToFit="false"/>
      <protection locked="true" hidden="false"/>
    </xf>
    <xf numFmtId="173" fontId="0" fillId="0" borderId="110" xfId="37" applyFont="true" applyBorder="true" applyAlignment="true" applyProtection="false">
      <alignment horizontal="general" vertical="bottom" textRotation="0" wrapText="false" indent="0" shrinkToFit="false"/>
      <protection locked="true" hidden="false"/>
    </xf>
    <xf numFmtId="168" fontId="0" fillId="0" borderId="111" xfId="16" applyFont="true" applyBorder="true" applyAlignment="true" applyProtection="true">
      <alignment horizontal="general" vertical="bottom" textRotation="0" wrapText="false" indent="0" shrinkToFit="false"/>
      <protection locked="true" hidden="false"/>
    </xf>
    <xf numFmtId="168" fontId="17" fillId="0" borderId="112" xfId="16" applyFont="true" applyBorder="true" applyAlignment="true" applyProtection="true">
      <alignment horizontal="left" vertical="bottom" textRotation="0" wrapText="false" indent="0" shrinkToFit="false"/>
      <protection locked="true" hidden="false"/>
    </xf>
    <xf numFmtId="173" fontId="0" fillId="0" borderId="113" xfId="37" applyFont="true" applyBorder="true" applyAlignment="true" applyProtection="false">
      <alignment horizontal="general" vertical="bottom" textRotation="0" wrapText="false" indent="0" shrinkToFit="false"/>
      <protection locked="true" hidden="false"/>
    </xf>
    <xf numFmtId="168" fontId="0" fillId="0" borderId="114" xfId="16" applyFont="true" applyBorder="true" applyAlignment="true" applyProtection="true">
      <alignment horizontal="general" vertical="bottom" textRotation="0" wrapText="false" indent="0" shrinkToFit="false"/>
      <protection locked="true" hidden="false"/>
    </xf>
    <xf numFmtId="173" fontId="0" fillId="0" borderId="114" xfId="37" applyFont="true" applyBorder="true" applyAlignment="true" applyProtection="false">
      <alignment horizontal="general" vertical="bottom" textRotation="0" wrapText="false" indent="0" shrinkToFit="false"/>
      <protection locked="true" hidden="false"/>
    </xf>
    <xf numFmtId="170" fontId="0" fillId="0" borderId="114" xfId="16" applyFont="true" applyBorder="true" applyAlignment="true" applyProtection="true">
      <alignment horizontal="general" vertical="bottom" textRotation="0" wrapText="false" indent="0" shrinkToFit="false"/>
      <protection locked="true" hidden="false"/>
    </xf>
    <xf numFmtId="168" fontId="0" fillId="0" borderId="115" xfId="16" applyFont="true" applyBorder="true" applyAlignment="true" applyProtection="true">
      <alignment horizontal="general" vertical="bottom" textRotation="0" wrapText="false" indent="0" shrinkToFit="false"/>
      <protection locked="true" hidden="false"/>
    </xf>
    <xf numFmtId="174" fontId="0" fillId="7" borderId="90" xfId="19" applyFont="true" applyBorder="true" applyAlignment="true" applyProtection="true">
      <alignment horizontal="center" vertical="bottom" textRotation="0" wrapText="false" indent="0" shrinkToFit="false"/>
      <protection locked="true" hidden="false"/>
    </xf>
    <xf numFmtId="174" fontId="17" fillId="0" borderId="88" xfId="19" applyFont="true" applyBorder="true" applyAlignment="true" applyProtection="true">
      <alignment horizontal="left" vertical="bottom" textRotation="0" wrapText="false" indent="0" shrinkToFit="false"/>
      <protection locked="true" hidden="false"/>
    </xf>
    <xf numFmtId="174" fontId="0" fillId="0" borderId="90" xfId="19" applyFont="true" applyBorder="true" applyAlignment="true" applyProtection="true">
      <alignment horizontal="general" vertical="bottom" textRotation="0" wrapText="false" indent="0" shrinkToFit="false"/>
      <protection locked="true" hidden="false"/>
    </xf>
    <xf numFmtId="174" fontId="0" fillId="0" borderId="91" xfId="19" applyFont="true" applyBorder="true" applyAlignment="true" applyProtection="true">
      <alignment horizontal="general" vertical="bottom" textRotation="0" wrapText="false" indent="0" shrinkToFit="false"/>
      <protection locked="true" hidden="false"/>
    </xf>
    <xf numFmtId="168" fontId="0" fillId="0" borderId="116" xfId="16" applyFont="true" applyBorder="true" applyAlignment="true" applyProtection="true">
      <alignment horizontal="general" vertical="bottom" textRotation="0" wrapText="false" indent="0" shrinkToFit="false"/>
      <protection locked="true" hidden="false"/>
    </xf>
    <xf numFmtId="168" fontId="0" fillId="0" borderId="117" xfId="16" applyFont="true" applyBorder="true" applyAlignment="true" applyProtection="true">
      <alignment horizontal="general" vertical="bottom" textRotation="0" wrapText="false" indent="0" shrinkToFit="false"/>
      <protection locked="true" hidden="false"/>
    </xf>
    <xf numFmtId="168" fontId="0" fillId="0" borderId="118" xfId="16" applyFont="true" applyBorder="true" applyAlignment="true" applyProtection="true">
      <alignment horizontal="general" vertical="bottom" textRotation="0" wrapText="false" indent="0" shrinkToFit="false"/>
      <protection locked="true" hidden="false"/>
    </xf>
    <xf numFmtId="168" fontId="0" fillId="0" borderId="119" xfId="16" applyFont="true" applyBorder="true" applyAlignment="true" applyProtection="true">
      <alignment horizontal="general" vertical="bottom" textRotation="0" wrapText="false" indent="0" shrinkToFit="false"/>
      <protection locked="true" hidden="false"/>
    </xf>
    <xf numFmtId="173" fontId="0" fillId="0" borderId="120" xfId="37" applyFont="true" applyBorder="true" applyAlignment="true" applyProtection="false">
      <alignment horizontal="general" vertical="bottom" textRotation="0" wrapText="false" indent="0" shrinkToFit="false"/>
      <protection locked="true" hidden="false"/>
    </xf>
    <xf numFmtId="168" fontId="0" fillId="0" borderId="121" xfId="16" applyFont="true" applyBorder="true" applyAlignment="true" applyProtection="true">
      <alignment horizontal="general" vertical="bottom" textRotation="0" wrapText="false" indent="0" shrinkToFit="false"/>
      <protection locked="true" hidden="false"/>
    </xf>
    <xf numFmtId="173" fontId="0" fillId="0" borderId="121" xfId="37" applyFont="true" applyBorder="true" applyAlignment="true" applyProtection="false">
      <alignment horizontal="general" vertical="bottom" textRotation="0" wrapText="false" indent="0" shrinkToFit="false"/>
      <protection locked="true" hidden="false"/>
    </xf>
    <xf numFmtId="170" fontId="0" fillId="0" borderId="121" xfId="16" applyFont="true" applyBorder="true" applyAlignment="true" applyProtection="true">
      <alignment horizontal="general" vertical="bottom" textRotation="0" wrapText="false" indent="0" shrinkToFit="false"/>
      <protection locked="true" hidden="false"/>
    </xf>
    <xf numFmtId="168" fontId="0" fillId="0" borderId="122" xfId="16" applyFont="true" applyBorder="true" applyAlignment="true" applyProtection="true">
      <alignment horizontal="general" vertical="bottom" textRotation="0" wrapText="false" indent="0" shrinkToFit="false"/>
      <protection locked="true" hidden="false"/>
    </xf>
    <xf numFmtId="168" fontId="0" fillId="0" borderId="123" xfId="16" applyFont="true" applyBorder="true" applyAlignment="true" applyProtection="true">
      <alignment horizontal="general" vertical="bottom" textRotation="0" wrapText="false" indent="0" shrinkToFit="false"/>
      <protection locked="true" hidden="false"/>
    </xf>
    <xf numFmtId="173" fontId="0" fillId="0" borderId="27" xfId="37" applyFont="true" applyBorder="true" applyAlignment="true" applyProtection="false">
      <alignment horizontal="general" vertical="bottom" textRotation="0" wrapText="false" indent="0" shrinkToFit="false"/>
      <protection locked="true" hidden="false"/>
    </xf>
    <xf numFmtId="168" fontId="0" fillId="0" borderId="57" xfId="16" applyFont="true" applyBorder="true" applyAlignment="true" applyProtection="true">
      <alignment horizontal="right" vertical="bottom" textRotation="0" wrapText="false" indent="0" shrinkToFit="false"/>
      <protection locked="true" hidden="false"/>
    </xf>
    <xf numFmtId="173" fontId="0" fillId="0" borderId="95" xfId="37" applyFont="true" applyBorder="true" applyAlignment="true" applyProtection="false">
      <alignment horizontal="general" vertical="bottom" textRotation="0" wrapText="false" indent="0" shrinkToFit="false"/>
      <protection locked="true" hidden="false"/>
    </xf>
    <xf numFmtId="174" fontId="17" fillId="0" borderId="91" xfId="19" applyFont="true" applyBorder="true" applyAlignment="true" applyProtection="true">
      <alignment horizontal="left" vertical="bottom" textRotation="0" wrapText="false" indent="0" shrinkToFit="false"/>
      <protection locked="true" hidden="false"/>
    </xf>
    <xf numFmtId="174" fontId="0" fillId="0" borderId="124" xfId="37" applyFont="true" applyBorder="true" applyAlignment="true" applyProtection="false">
      <alignment horizontal="general" vertical="bottom" textRotation="0" wrapText="false" indent="0" shrinkToFit="false"/>
      <protection locked="true" hidden="false"/>
    </xf>
    <xf numFmtId="164" fontId="0" fillId="7" borderId="85" xfId="37" applyFont="false" applyBorder="true" applyAlignment="true" applyProtection="false">
      <alignment horizontal="center" vertical="bottom" textRotation="0" wrapText="false" indent="0" shrinkToFit="false"/>
      <protection locked="true" hidden="false"/>
    </xf>
    <xf numFmtId="164" fontId="17" fillId="0" borderId="86" xfId="37" applyFont="true" applyBorder="true" applyAlignment="true" applyProtection="false">
      <alignment horizontal="left" vertical="bottom" textRotation="0" wrapText="false" indent="0" shrinkToFit="false"/>
      <protection locked="true" hidden="false"/>
    </xf>
    <xf numFmtId="175" fontId="0" fillId="0" borderId="125" xfId="37" applyFont="false" applyBorder="true" applyAlignment="false" applyProtection="true">
      <alignment horizontal="general" vertical="bottom" textRotation="0" wrapText="false" indent="0" shrinkToFit="false"/>
      <protection locked="true" hidden="false"/>
    </xf>
    <xf numFmtId="175" fontId="0" fillId="0" borderId="85" xfId="37" applyFont="false" applyBorder="true" applyAlignment="false" applyProtection="true">
      <alignment horizontal="general" vertical="bottom" textRotation="0" wrapText="false" indent="0" shrinkToFit="false"/>
      <protection locked="true" hidden="false"/>
    </xf>
    <xf numFmtId="175" fontId="0" fillId="0" borderId="86" xfId="37" applyFont="false" applyBorder="true" applyAlignment="false" applyProtection="true">
      <alignment horizontal="general" vertical="bottom" textRotation="0" wrapText="false" indent="0" shrinkToFit="false"/>
      <protection locked="true" hidden="false"/>
    </xf>
    <xf numFmtId="164" fontId="17" fillId="7" borderId="85" xfId="37" applyFont="true" applyBorder="true" applyAlignment="true" applyProtection="false">
      <alignment horizontal="center" vertical="bottom" textRotation="0" wrapText="false" indent="0" shrinkToFit="false"/>
      <protection locked="true" hidden="false"/>
    </xf>
    <xf numFmtId="164" fontId="17" fillId="0" borderId="104" xfId="37" applyFont="true" applyBorder="true" applyAlignment="true" applyProtection="false">
      <alignment horizontal="left" vertical="bottom" textRotation="0" wrapText="false" indent="0" shrinkToFit="false"/>
      <protection locked="true" hidden="false"/>
    </xf>
    <xf numFmtId="175" fontId="0" fillId="0" borderId="106" xfId="37" applyFont="false" applyBorder="true" applyAlignment="false" applyProtection="true">
      <alignment horizontal="general" vertical="bottom" textRotation="0" wrapText="false" indent="0" shrinkToFit="false"/>
      <protection locked="true" hidden="false"/>
    </xf>
    <xf numFmtId="173" fontId="0" fillId="0" borderId="106" xfId="37" applyFont="false" applyBorder="true" applyAlignment="false" applyProtection="true">
      <alignment horizontal="general" vertical="bottom" textRotation="0" wrapText="false" indent="0" shrinkToFit="false"/>
      <protection locked="true" hidden="false"/>
    </xf>
    <xf numFmtId="175" fontId="0" fillId="0" borderId="104" xfId="37" applyFont="false" applyBorder="true" applyAlignment="false" applyProtection="true">
      <alignment horizontal="general" vertical="bottom" textRotation="0" wrapText="false" indent="0" shrinkToFit="false"/>
      <protection locked="true" hidden="false"/>
    </xf>
    <xf numFmtId="164" fontId="0" fillId="7" borderId="18" xfId="37" applyFont="false" applyBorder="true" applyAlignment="true" applyProtection="false">
      <alignment horizontal="center" vertical="bottom" textRotation="0" wrapText="false" indent="0" shrinkToFit="false"/>
      <protection locked="true" hidden="false"/>
    </xf>
    <xf numFmtId="164" fontId="17" fillId="0" borderId="52" xfId="37" applyFont="true" applyBorder="true" applyAlignment="true" applyProtection="false">
      <alignment horizontal="left" vertical="bottom" textRotation="0" wrapText="false" indent="0" shrinkToFit="false"/>
      <protection locked="true" hidden="false"/>
    </xf>
    <xf numFmtId="174" fontId="0" fillId="0" borderId="18" xfId="37" applyFont="false" applyBorder="true" applyAlignment="false" applyProtection="true">
      <alignment horizontal="general" vertical="bottom" textRotation="0" wrapText="false" indent="0" shrinkToFit="false"/>
      <protection locked="true" hidden="false"/>
    </xf>
    <xf numFmtId="174" fontId="0" fillId="0" borderId="55" xfId="37" applyFont="false" applyBorder="true" applyAlignment="false" applyProtection="true">
      <alignment horizontal="general" vertical="bottom" textRotation="0" wrapText="false" indent="0" shrinkToFit="false"/>
      <protection locked="true" hidden="false"/>
    </xf>
    <xf numFmtId="174" fontId="0" fillId="0" borderId="80" xfId="37" applyFont="false" applyBorder="true" applyAlignment="false" applyProtection="true">
      <alignment horizontal="general" vertical="bottom" textRotation="0" wrapText="false" indent="0" shrinkToFit="false"/>
      <protection locked="true" hidden="false"/>
    </xf>
    <xf numFmtId="164" fontId="0" fillId="7" borderId="57" xfId="37" applyFont="false" applyBorder="true" applyAlignment="true" applyProtection="false">
      <alignment horizontal="center" vertical="bottom" textRotation="0" wrapText="false" indent="0" shrinkToFit="false"/>
      <protection locked="true" hidden="false"/>
    </xf>
    <xf numFmtId="164" fontId="17" fillId="0" borderId="58" xfId="37" applyFont="true" applyBorder="true" applyAlignment="true" applyProtection="false">
      <alignment horizontal="left" vertical="bottom" textRotation="0" wrapText="false" indent="0" shrinkToFit="false"/>
      <protection locked="true" hidden="false"/>
    </xf>
    <xf numFmtId="175" fontId="0" fillId="0" borderId="108" xfId="37" applyFont="false" applyBorder="true" applyAlignment="false" applyProtection="true">
      <alignment horizontal="general" vertical="bottom" textRotation="0" wrapText="false" indent="0" shrinkToFit="false"/>
      <protection locked="true" hidden="false"/>
    </xf>
    <xf numFmtId="175" fontId="0" fillId="0" borderId="57" xfId="37" applyFont="false" applyBorder="true" applyAlignment="false" applyProtection="true">
      <alignment horizontal="general" vertical="bottom" textRotation="0" wrapText="false" indent="0" shrinkToFit="false"/>
      <protection locked="true" hidden="false"/>
    </xf>
    <xf numFmtId="175" fontId="0" fillId="0" borderId="51" xfId="37" applyFont="false" applyBorder="true" applyAlignment="false" applyProtection="true">
      <alignment horizontal="general" vertical="bottom" textRotation="0" wrapText="false" indent="0" shrinkToFit="false"/>
      <protection locked="true" hidden="false"/>
    </xf>
    <xf numFmtId="164" fontId="0" fillId="0" borderId="106" xfId="37" applyFont="false" applyBorder="true" applyAlignment="false" applyProtection="false">
      <alignment horizontal="general" vertical="bottom" textRotation="0" wrapText="false" indent="0" shrinkToFit="false"/>
      <protection locked="true" hidden="false"/>
    </xf>
    <xf numFmtId="173" fontId="0" fillId="0" borderId="106" xfId="37" applyFont="false" applyBorder="true" applyAlignment="false" applyProtection="false">
      <alignment horizontal="general" vertical="bottom" textRotation="0" wrapText="false" indent="0" shrinkToFit="false"/>
      <protection locked="true" hidden="false"/>
    </xf>
    <xf numFmtId="168" fontId="0" fillId="0" borderId="126" xfId="16" applyFont="true" applyBorder="true" applyAlignment="true" applyProtection="true">
      <alignment horizontal="general" vertical="bottom" textRotation="0" wrapText="false" indent="0" shrinkToFit="false"/>
      <protection locked="true" hidden="false"/>
    </xf>
    <xf numFmtId="164" fontId="17" fillId="0" borderId="55" xfId="37" applyFont="true" applyBorder="true" applyAlignment="true" applyProtection="false">
      <alignment horizontal="left" vertical="bottom" textRotation="0" wrapText="false" indent="0" shrinkToFit="false"/>
      <protection locked="true" hidden="false"/>
    </xf>
    <xf numFmtId="174" fontId="0" fillId="0" borderId="18" xfId="37" applyFont="false" applyBorder="true" applyAlignment="false" applyProtection="false">
      <alignment horizontal="general" vertical="bottom" textRotation="0" wrapText="false" indent="0" shrinkToFit="false"/>
      <protection locked="true" hidden="false"/>
    </xf>
    <xf numFmtId="174" fontId="0" fillId="0" borderId="45" xfId="37" applyFont="false" applyBorder="true" applyAlignment="false" applyProtection="false">
      <alignment horizontal="general" vertical="bottom" textRotation="0" wrapText="false" indent="0" shrinkToFit="false"/>
      <protection locked="true" hidden="false"/>
    </xf>
    <xf numFmtId="173" fontId="0" fillId="0" borderId="108" xfId="37" applyFont="true" applyBorder="true" applyAlignment="true" applyProtection="false">
      <alignment horizontal="general" vertical="bottom" textRotation="0" wrapText="false" indent="0" shrinkToFit="false"/>
      <protection locked="true" hidden="false"/>
    </xf>
    <xf numFmtId="164" fontId="0" fillId="0" borderId="57" xfId="37" applyFont="false" applyBorder="true" applyAlignment="false" applyProtection="false">
      <alignment horizontal="general" vertical="bottom" textRotation="0" wrapText="false" indent="0" shrinkToFit="false"/>
      <protection locked="true" hidden="false"/>
    </xf>
    <xf numFmtId="174" fontId="0" fillId="0" borderId="125" xfId="37" applyFont="true" applyBorder="true" applyAlignment="true" applyProtection="false">
      <alignment horizontal="general" vertical="bottom" textRotation="0" wrapText="false" indent="0" shrinkToFit="false"/>
      <protection locked="true" hidden="false"/>
    </xf>
    <xf numFmtId="174" fontId="0" fillId="0" borderId="85" xfId="37" applyFont="false" applyBorder="true" applyAlignment="false" applyProtection="false">
      <alignment horizontal="general" vertical="bottom" textRotation="0" wrapText="false" indent="0" shrinkToFit="false"/>
      <protection locked="true" hidden="false"/>
    </xf>
    <xf numFmtId="174" fontId="0" fillId="0" borderId="85" xfId="37" applyFont="true" applyBorder="true" applyAlignment="true" applyProtection="false">
      <alignment horizontal="general" vertical="bottom" textRotation="0" wrapText="false" indent="0" shrinkToFit="false"/>
      <protection locked="true" hidden="false"/>
    </xf>
    <xf numFmtId="174" fontId="0" fillId="0" borderId="85" xfId="37" applyFont="false" applyBorder="true" applyAlignment="false" applyProtection="true">
      <alignment horizontal="general" vertical="bottom" textRotation="0" wrapText="false" indent="0" shrinkToFit="false"/>
      <protection locked="true" hidden="false"/>
    </xf>
    <xf numFmtId="174" fontId="0" fillId="0" borderId="86" xfId="37" applyFont="false" applyBorder="true" applyAlignment="false" applyProtection="true">
      <alignment horizontal="general" vertical="bottom" textRotation="0" wrapText="false" indent="0" shrinkToFit="false"/>
      <protection locked="true" hidden="false"/>
    </xf>
    <xf numFmtId="174" fontId="0" fillId="0" borderId="94" xfId="37" applyFont="false" applyBorder="true" applyAlignment="false" applyProtection="true">
      <alignment horizontal="general" vertical="bottom" textRotation="0" wrapText="false" indent="0" shrinkToFit="false"/>
      <protection locked="true" hidden="false"/>
    </xf>
    <xf numFmtId="164" fontId="0" fillId="7" borderId="75" xfId="37" applyFont="false" applyBorder="true" applyAlignment="true" applyProtection="false">
      <alignment horizontal="center" vertical="bottom" textRotation="0" wrapText="false" indent="0" shrinkToFit="false"/>
      <protection locked="true" hidden="false"/>
    </xf>
    <xf numFmtId="164" fontId="17" fillId="0" borderId="76" xfId="37" applyFont="true" applyBorder="true" applyAlignment="true" applyProtection="false">
      <alignment horizontal="left" vertical="bottom" textRotation="0" wrapText="false" indent="0" shrinkToFit="false"/>
      <protection locked="true" hidden="false"/>
    </xf>
    <xf numFmtId="164" fontId="0" fillId="0" borderId="102" xfId="37" applyFont="false" applyBorder="true" applyAlignment="false" applyProtection="false">
      <alignment horizontal="general" vertical="bottom" textRotation="0" wrapText="false" indent="0" shrinkToFit="false"/>
      <protection locked="true" hidden="false"/>
    </xf>
    <xf numFmtId="164" fontId="0" fillId="0" borderId="75" xfId="37" applyFont="false" applyBorder="true" applyAlignment="false" applyProtection="false">
      <alignment horizontal="general" vertical="bottom" textRotation="0" wrapText="false" indent="0" shrinkToFit="false"/>
      <protection locked="true" hidden="false"/>
    </xf>
    <xf numFmtId="164" fontId="0" fillId="0" borderId="76" xfId="37" applyFont="false" applyBorder="true" applyAlignment="false" applyProtection="false">
      <alignment horizontal="general" vertical="bottom" textRotation="0" wrapText="false" indent="0" shrinkToFit="false"/>
      <protection locked="true" hidden="false"/>
    </xf>
    <xf numFmtId="174" fontId="0" fillId="7" borderId="85" xfId="19" applyFont="true" applyBorder="true" applyAlignment="true" applyProtection="true">
      <alignment horizontal="center" vertical="bottom" textRotation="0" wrapText="false" indent="0" shrinkToFit="false"/>
      <protection locked="true" hidden="false"/>
    </xf>
    <xf numFmtId="164" fontId="17" fillId="0" borderId="51" xfId="37" applyFont="true" applyBorder="true" applyAlignment="true" applyProtection="false">
      <alignment horizontal="left" vertical="bottom" textRotation="0" wrapText="false" indent="0" shrinkToFit="false"/>
      <protection locked="true" hidden="false"/>
    </xf>
    <xf numFmtId="164" fontId="0" fillId="0" borderId="108" xfId="37" applyFont="false" applyBorder="true" applyAlignment="false" applyProtection="false">
      <alignment horizontal="general" vertical="bottom" textRotation="0" wrapText="false" indent="0" shrinkToFit="false"/>
      <protection locked="true" hidden="false"/>
    </xf>
    <xf numFmtId="168" fontId="0" fillId="0" borderId="127" xfId="16" applyFont="true" applyBorder="true" applyAlignment="true" applyProtection="true">
      <alignment horizontal="general" vertical="bottom" textRotation="0" wrapText="false" indent="0" shrinkToFit="false"/>
      <protection locked="true" hidden="false"/>
    </xf>
    <xf numFmtId="164" fontId="17" fillId="0" borderId="112" xfId="37" applyFont="true" applyBorder="true" applyAlignment="true" applyProtection="false">
      <alignment horizontal="left" vertical="bottom" textRotation="0" wrapText="false" indent="0" shrinkToFit="false"/>
      <protection locked="true" hidden="false"/>
    </xf>
    <xf numFmtId="173" fontId="0" fillId="0" borderId="128" xfId="37" applyFont="true" applyBorder="true" applyAlignment="true" applyProtection="false">
      <alignment horizontal="general" vertical="bottom" textRotation="0" wrapText="false" indent="0" shrinkToFit="false"/>
      <protection locked="true" hidden="false"/>
    </xf>
    <xf numFmtId="174" fontId="17" fillId="0" borderId="45" xfId="19" applyFont="true" applyBorder="true" applyAlignment="true" applyProtection="true">
      <alignment horizontal="left" vertical="bottom" textRotation="0" wrapText="false" indent="0" shrinkToFit="false"/>
      <protection locked="true" hidden="false"/>
    </xf>
    <xf numFmtId="164" fontId="0" fillId="0" borderId="106" xfId="37" applyFont="false" applyBorder="true" applyAlignment="false" applyProtection="true">
      <alignment horizontal="general" vertical="bottom" textRotation="0" wrapText="false" indent="0" shrinkToFit="false"/>
      <protection locked="true" hidden="false"/>
    </xf>
    <xf numFmtId="164" fontId="0" fillId="0" borderId="104" xfId="37" applyFont="false" applyBorder="true" applyAlignment="false" applyProtection="true">
      <alignment horizontal="general" vertical="bottom" textRotation="0" wrapText="false" indent="0" shrinkToFit="false"/>
      <protection locked="true" hidden="false"/>
    </xf>
    <xf numFmtId="164" fontId="0" fillId="7" borderId="90" xfId="37" applyFont="false" applyBorder="true" applyAlignment="true" applyProtection="false">
      <alignment horizontal="center" vertical="bottom" textRotation="0" wrapText="false" indent="0" shrinkToFit="false"/>
      <protection locked="true" hidden="false"/>
    </xf>
    <xf numFmtId="164" fontId="17" fillId="0" borderId="91" xfId="37" applyFont="true" applyBorder="true" applyAlignment="true" applyProtection="false">
      <alignment horizontal="left" vertical="bottom" textRotation="0" wrapText="false" indent="0" shrinkToFit="false"/>
      <protection locked="true" hidden="false"/>
    </xf>
    <xf numFmtId="174" fontId="0" fillId="0" borderId="90" xfId="37" applyFont="false" applyBorder="true" applyAlignment="false" applyProtection="false">
      <alignment horizontal="general" vertical="bottom" textRotation="0" wrapText="false" indent="0" shrinkToFit="false"/>
      <protection locked="true" hidden="false"/>
    </xf>
    <xf numFmtId="164" fontId="0" fillId="0" borderId="90" xfId="37" applyFont="false" applyBorder="true" applyAlignment="false" applyProtection="false">
      <alignment horizontal="general" vertical="bottom" textRotation="0" wrapText="false" indent="0" shrinkToFit="false"/>
      <protection locked="true" hidden="false"/>
    </xf>
    <xf numFmtId="174" fontId="0" fillId="0" borderId="64" xfId="37" applyFont="false" applyBorder="true" applyAlignment="false" applyProtection="false">
      <alignment horizontal="general" vertical="bottom" textRotation="0" wrapText="false" indent="0" shrinkToFit="false"/>
      <protection locked="true" hidden="false"/>
    </xf>
    <xf numFmtId="174" fontId="0" fillId="0" borderId="92" xfId="37" applyFont="false" applyBorder="true" applyAlignment="false" applyProtection="false">
      <alignment horizontal="general" vertical="bottom" textRotation="0" wrapText="false" indent="0" shrinkToFit="false"/>
      <protection locked="true" hidden="false"/>
    </xf>
    <xf numFmtId="168" fontId="17" fillId="0" borderId="71" xfId="16" applyFont="true" applyBorder="true" applyAlignment="true" applyProtection="true">
      <alignment horizontal="left" vertical="bottom" textRotation="0" wrapText="false" indent="0" shrinkToFit="false"/>
      <protection locked="true" hidden="false"/>
    </xf>
    <xf numFmtId="168" fontId="0" fillId="0" borderId="85" xfId="16" applyFont="true" applyBorder="true" applyAlignment="true" applyProtection="true">
      <alignment horizontal="general" vertical="bottom" textRotation="0" wrapText="false" indent="0" shrinkToFit="false"/>
      <protection locked="true" hidden="false"/>
    </xf>
    <xf numFmtId="174" fontId="17" fillId="0" borderId="52" xfId="19" applyFont="true" applyBorder="true" applyAlignment="true" applyProtection="true">
      <alignment horizontal="left" vertical="bottom" textRotation="0" wrapText="false" indent="0" shrinkToFit="false"/>
      <protection locked="true" hidden="false"/>
    </xf>
    <xf numFmtId="164" fontId="17" fillId="0" borderId="11" xfId="37" applyFont="true" applyBorder="true" applyAlignment="true" applyProtection="false">
      <alignment horizontal="left" vertical="bottom" textRotation="0" wrapText="false" indent="0" shrinkToFit="false"/>
      <protection locked="true" hidden="false"/>
    </xf>
    <xf numFmtId="174" fontId="0" fillId="7" borderId="99" xfId="19" applyFont="true" applyBorder="true" applyAlignment="true" applyProtection="true">
      <alignment horizontal="center" vertical="bottom" textRotation="0" wrapText="false" indent="0" shrinkToFit="false"/>
      <protection locked="true" hidden="false"/>
    </xf>
    <xf numFmtId="174" fontId="17" fillId="0" borderId="97" xfId="19" applyFont="true" applyBorder="true" applyAlignment="true" applyProtection="true">
      <alignment horizontal="left" vertical="bottom" textRotation="0" wrapText="false" indent="0" shrinkToFit="false"/>
      <protection locked="true" hidden="false"/>
    </xf>
    <xf numFmtId="174" fontId="0" fillId="0" borderId="99" xfId="19" applyFont="true" applyBorder="true" applyAlignment="true" applyProtection="true">
      <alignment horizontal="general" vertical="bottom" textRotation="0" wrapText="false" indent="0" shrinkToFit="false"/>
      <protection locked="true" hidden="false"/>
    </xf>
    <xf numFmtId="174" fontId="0" fillId="0" borderId="129" xfId="19" applyFont="true" applyBorder="true" applyAlignment="true" applyProtection="tru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19" fillId="5" borderId="32" xfId="38" applyFont="true" applyBorder="true" applyAlignment="true" applyProtection="false">
      <alignment horizontal="center" vertical="bottom" textRotation="0" wrapText="false" indent="0" shrinkToFit="false"/>
      <protection locked="true" hidden="false"/>
    </xf>
    <xf numFmtId="164" fontId="19" fillId="5" borderId="33" xfId="38" applyFont="true" applyBorder="true" applyAlignment="true" applyProtection="false">
      <alignment horizontal="center" vertical="bottom" textRotation="0" wrapText="false" indent="0" shrinkToFit="false"/>
      <protection locked="true" hidden="false"/>
    </xf>
    <xf numFmtId="164" fontId="18" fillId="5" borderId="34" xfId="38" applyFont="true" applyBorder="true" applyAlignment="true" applyProtection="false">
      <alignment horizontal="center" vertical="bottom" textRotation="0" wrapText="false" indent="0" shrinkToFit="false"/>
      <protection locked="true" hidden="false"/>
    </xf>
    <xf numFmtId="164" fontId="18" fillId="5" borderId="130" xfId="38" applyFont="true" applyBorder="true" applyAlignment="true" applyProtection="false">
      <alignment horizontal="center" vertical="bottom" textRotation="0" wrapText="false" indent="0" shrinkToFit="false"/>
      <protection locked="true" hidden="false"/>
    </xf>
    <xf numFmtId="164" fontId="18" fillId="5" borderId="35" xfId="38" applyFont="true" applyBorder="true" applyAlignment="true" applyProtection="false">
      <alignment horizontal="center" vertical="bottom" textRotation="0" wrapText="false" indent="0" shrinkToFit="false"/>
      <protection locked="true" hidden="false"/>
    </xf>
    <xf numFmtId="164" fontId="18" fillId="5" borderId="31" xfId="38" applyFont="true" applyBorder="true" applyAlignment="true" applyProtection="false">
      <alignment horizontal="center" vertical="bottom" textRotation="0" wrapText="false" indent="0" shrinkToFit="false"/>
      <protection locked="true" hidden="false"/>
    </xf>
    <xf numFmtId="164" fontId="18" fillId="5" borderId="131" xfId="38" applyFont="true" applyBorder="true" applyAlignment="true" applyProtection="false">
      <alignment horizontal="center"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8" fontId="17" fillId="6" borderId="76" xfId="16" applyFont="true" applyBorder="true" applyAlignment="true" applyProtection="true">
      <alignment horizontal="general" vertical="bottom" textRotation="0" wrapText="false" indent="0" shrinkToFit="false"/>
      <protection locked="true" hidden="false"/>
    </xf>
    <xf numFmtId="173" fontId="0" fillId="0" borderId="74" xfId="38" applyFont="true" applyBorder="true" applyAlignment="true" applyProtection="false">
      <alignment horizontal="general" vertical="bottom" textRotation="0" wrapText="false" indent="0" shrinkToFit="false"/>
      <protection locked="true" hidden="false"/>
    </xf>
    <xf numFmtId="173" fontId="0" fillId="0" borderId="0" xfId="38" applyFont="true" applyBorder="false" applyAlignment="true" applyProtection="false">
      <alignment horizontal="general" vertical="bottom" textRotation="0" wrapText="false" indent="0" shrinkToFit="false"/>
      <protection locked="true" hidden="false"/>
    </xf>
    <xf numFmtId="173" fontId="0" fillId="0" borderId="75" xfId="38" applyFont="true" applyBorder="true" applyAlignment="true" applyProtection="false">
      <alignment horizontal="general" vertical="bottom" textRotation="0" wrapText="false" indent="0" shrinkToFit="false"/>
      <protection locked="true" hidden="false"/>
    </xf>
    <xf numFmtId="173" fontId="0" fillId="0" borderId="76" xfId="38" applyFont="true" applyBorder="true" applyAlignment="true" applyProtection="false">
      <alignment horizontal="general" vertical="bottom" textRotation="0" wrapText="false" indent="0" shrinkToFit="false"/>
      <protection locked="true" hidden="false"/>
    </xf>
    <xf numFmtId="173" fontId="0" fillId="0" borderId="132" xfId="38" applyFont="true" applyBorder="true" applyAlignment="true" applyProtection="false">
      <alignment horizontal="general" vertical="bottom" textRotation="0" wrapText="false" indent="0" shrinkToFit="false"/>
      <protection locked="true" hidden="false"/>
    </xf>
    <xf numFmtId="174" fontId="0" fillId="0" borderId="53" xfId="38" applyFont="true" applyBorder="true" applyAlignment="true" applyProtection="false">
      <alignment horizontal="general" vertical="bottom" textRotation="0" wrapText="false" indent="0" shrinkToFit="false"/>
      <protection locked="true" hidden="false"/>
    </xf>
    <xf numFmtId="174" fontId="0" fillId="0" borderId="19" xfId="38" applyFont="true" applyBorder="true" applyAlignment="true" applyProtection="false">
      <alignment horizontal="general" vertical="bottom" textRotation="0" wrapText="false" indent="0" shrinkToFit="false"/>
      <protection locked="true" hidden="false"/>
    </xf>
    <xf numFmtId="174" fontId="0" fillId="0" borderId="54" xfId="38" applyFont="true" applyBorder="true" applyAlignment="true" applyProtection="false">
      <alignment horizontal="general" vertical="bottom" textRotation="0" wrapText="false" indent="0" shrinkToFit="false"/>
      <protection locked="true" hidden="false"/>
    </xf>
    <xf numFmtId="174" fontId="0" fillId="0" borderId="45" xfId="38" applyFont="true" applyBorder="true" applyAlignment="true" applyProtection="false">
      <alignment horizontal="general" vertical="bottom" textRotation="0" wrapText="false" indent="0" shrinkToFit="false"/>
      <protection locked="true" hidden="false"/>
    </xf>
    <xf numFmtId="174" fontId="0" fillId="0" borderId="15" xfId="38" applyFont="true" applyBorder="true" applyAlignment="true" applyProtection="false">
      <alignment horizontal="general" vertical="bottom" textRotation="0" wrapText="false" indent="0" shrinkToFit="false"/>
      <protection locked="true" hidden="false"/>
    </xf>
    <xf numFmtId="174" fontId="0" fillId="0" borderId="133" xfId="19" applyFont="true" applyBorder="true" applyAlignment="true" applyProtection="true">
      <alignment horizontal="general" vertical="bottom" textRotation="0" wrapText="false" indent="0" shrinkToFit="false"/>
      <protection locked="true" hidden="false"/>
    </xf>
    <xf numFmtId="168" fontId="17" fillId="6" borderId="51" xfId="16" applyFont="true" applyBorder="true" applyAlignment="true" applyProtection="true">
      <alignment horizontal="general" vertical="bottom" textRotation="0" wrapText="false" indent="0" shrinkToFit="false"/>
      <protection locked="true" hidden="false"/>
    </xf>
    <xf numFmtId="173" fontId="0" fillId="0" borderId="50" xfId="38" applyFont="true" applyBorder="true" applyAlignment="true" applyProtection="false">
      <alignment horizontal="general" vertical="bottom" textRotation="0" wrapText="false" indent="0" shrinkToFit="false"/>
      <protection locked="true" hidden="false"/>
    </xf>
    <xf numFmtId="173" fontId="0" fillId="0" borderId="17" xfId="38" applyFont="true" applyBorder="true" applyAlignment="true" applyProtection="false">
      <alignment horizontal="general" vertical="bottom" textRotation="0" wrapText="false" indent="0" shrinkToFit="false"/>
      <protection locked="true" hidden="false"/>
    </xf>
    <xf numFmtId="173" fontId="0" fillId="0" borderId="0" xfId="38" applyFont="true" applyBorder="true" applyAlignment="true" applyProtection="false">
      <alignment horizontal="general" vertical="bottom" textRotation="0" wrapText="false" indent="0" shrinkToFit="false"/>
      <protection locked="true" hidden="false"/>
    </xf>
    <xf numFmtId="173" fontId="0" fillId="0" borderId="134" xfId="38" applyFont="true" applyBorder="true" applyAlignment="true" applyProtection="false">
      <alignment horizontal="general" vertical="bottom" textRotation="0" wrapText="false" indent="0" shrinkToFit="false"/>
      <protection locked="true" hidden="false"/>
    </xf>
    <xf numFmtId="168" fontId="0" fillId="0" borderId="133" xfId="16" applyFont="true" applyBorder="true" applyAlignment="true" applyProtection="true">
      <alignment horizontal="general" vertical="bottom" textRotation="0" wrapText="false" indent="0" shrinkToFit="false"/>
      <protection locked="true" hidden="false"/>
    </xf>
    <xf numFmtId="174" fontId="17" fillId="0" borderId="55" xfId="19" applyFont="true" applyBorder="true" applyAlignment="true" applyProtection="true">
      <alignment horizontal="general" vertical="bottom" textRotation="0" wrapText="false" indent="0" shrinkToFit="false"/>
      <protection locked="true" hidden="false"/>
    </xf>
    <xf numFmtId="174" fontId="0" fillId="0" borderId="46" xfId="38" applyFont="true" applyBorder="true" applyAlignment="true" applyProtection="false">
      <alignment horizontal="general" vertical="bottom" textRotation="0" wrapText="false" indent="0" shrinkToFit="false"/>
      <protection locked="true" hidden="false"/>
    </xf>
    <xf numFmtId="174" fontId="0" fillId="0" borderId="135" xfId="38" applyFont="true" applyBorder="true" applyAlignment="true" applyProtection="false">
      <alignment horizontal="general" vertical="bottom" textRotation="0" wrapText="false" indent="0" shrinkToFit="false"/>
      <protection locked="true" hidden="false"/>
    </xf>
    <xf numFmtId="164" fontId="20" fillId="6" borderId="44" xfId="38" applyFont="true" applyBorder="true" applyAlignment="true" applyProtection="false">
      <alignment horizontal="center" vertical="bottom" textRotation="0" wrapText="false" indent="0" shrinkToFit="false"/>
      <protection locked="true" hidden="false"/>
    </xf>
    <xf numFmtId="164" fontId="17" fillId="6" borderId="58" xfId="38" applyFont="true" applyBorder="true" applyAlignment="false" applyProtection="false">
      <alignment horizontal="general" vertical="bottom" textRotation="0" wrapText="false" indent="0" shrinkToFit="false"/>
      <protection locked="true" hidden="false"/>
    </xf>
    <xf numFmtId="173" fontId="0" fillId="0" borderId="84" xfId="38" applyFont="true" applyBorder="true" applyAlignment="true" applyProtection="false">
      <alignment horizontal="general" vertical="bottom" textRotation="0" wrapText="false" indent="0" shrinkToFit="false"/>
      <protection locked="true" hidden="false"/>
    </xf>
    <xf numFmtId="164" fontId="0" fillId="0" borderId="57" xfId="38" applyFont="false" applyBorder="true" applyAlignment="false" applyProtection="false">
      <alignment horizontal="general" vertical="bottom" textRotation="0" wrapText="false" indent="0" shrinkToFit="false"/>
      <protection locked="true" hidden="false"/>
    </xf>
    <xf numFmtId="173" fontId="0" fillId="0" borderId="51" xfId="38" applyFont="true" applyBorder="true" applyAlignment="true" applyProtection="false">
      <alignment horizontal="general" vertical="bottom" textRotation="0" wrapText="false" indent="0" shrinkToFit="false"/>
      <protection locked="true" hidden="false"/>
    </xf>
    <xf numFmtId="173" fontId="0" fillId="0" borderId="23" xfId="38" applyFont="true" applyBorder="true" applyAlignment="true" applyProtection="false">
      <alignment horizontal="general" vertical="bottom" textRotation="0" wrapText="false" indent="0" shrinkToFit="false"/>
      <protection locked="true" hidden="false"/>
    </xf>
    <xf numFmtId="164" fontId="0" fillId="0" borderId="133" xfId="38" applyFont="false" applyBorder="true" applyAlignment="false" applyProtection="false">
      <alignment horizontal="general" vertical="bottom" textRotation="0" wrapText="false" indent="0" shrinkToFit="false"/>
      <protection locked="true" hidden="false"/>
    </xf>
    <xf numFmtId="174" fontId="17" fillId="0" borderId="64" xfId="19" applyFont="true" applyBorder="true" applyAlignment="true" applyProtection="true">
      <alignment horizontal="general" vertical="bottom" textRotation="0" wrapText="false" indent="0" shrinkToFit="false"/>
      <protection locked="true" hidden="false"/>
    </xf>
    <xf numFmtId="174" fontId="0" fillId="0" borderId="62" xfId="38" applyFont="true" applyBorder="true" applyAlignment="true" applyProtection="false">
      <alignment horizontal="general" vertical="bottom" textRotation="0" wrapText="false" indent="0" shrinkToFit="false"/>
      <protection locked="true" hidden="false"/>
    </xf>
    <xf numFmtId="174" fontId="0" fillId="0" borderId="90" xfId="38" applyFont="true" applyBorder="true" applyAlignment="true" applyProtection="false">
      <alignment horizontal="general" vertical="bottom" textRotation="0" wrapText="false" indent="0" shrinkToFit="false"/>
      <protection locked="true" hidden="false"/>
    </xf>
    <xf numFmtId="174" fontId="0" fillId="0" borderId="136" xfId="38" applyFont="true" applyBorder="true" applyAlignment="true" applyProtection="false">
      <alignment horizontal="general" vertical="bottom" textRotation="0" wrapText="false" indent="0" shrinkToFit="false"/>
      <protection locked="true" hidden="false"/>
    </xf>
    <xf numFmtId="174" fontId="0" fillId="0" borderId="73" xfId="38" applyFont="true" applyBorder="true" applyAlignment="true" applyProtection="false">
      <alignment horizontal="general" vertical="bottom" textRotation="0" wrapText="false" indent="0" shrinkToFit="false"/>
      <protection locked="true" hidden="false"/>
    </xf>
    <xf numFmtId="168" fontId="17" fillId="6" borderId="69" xfId="16" applyFont="true" applyBorder="true" applyAlignment="true" applyProtection="true">
      <alignment horizontal="general" vertical="bottom" textRotation="0" wrapText="false" indent="0" shrinkToFit="false"/>
      <protection locked="true" hidden="false"/>
    </xf>
    <xf numFmtId="173" fontId="0" fillId="0" borderId="137" xfId="38" applyFont="true" applyBorder="true" applyAlignment="true" applyProtection="false">
      <alignment horizontal="general" vertical="bottom" textRotation="0" wrapText="false" indent="0" shrinkToFit="false"/>
      <protection locked="true" hidden="false"/>
    </xf>
    <xf numFmtId="173" fontId="0" fillId="0" borderId="41" xfId="38" applyFont="true" applyBorder="true" applyAlignment="true" applyProtection="false">
      <alignment horizontal="general" vertical="bottom" textRotation="0" wrapText="false" indent="0" shrinkToFit="false"/>
      <protection locked="true" hidden="false"/>
    </xf>
    <xf numFmtId="173" fontId="0" fillId="0" borderId="85" xfId="38" applyFont="true" applyBorder="true" applyAlignment="true" applyProtection="false">
      <alignment horizontal="general" vertical="bottom" textRotation="0" wrapText="false" indent="0" shrinkToFit="false"/>
      <protection locked="true" hidden="false"/>
    </xf>
    <xf numFmtId="173" fontId="0" fillId="0" borderId="42" xfId="38" applyFont="true" applyBorder="true" applyAlignment="true" applyProtection="false">
      <alignment horizontal="general" vertical="bottom" textRotation="0" wrapText="false" indent="0" shrinkToFit="false"/>
      <protection locked="true" hidden="false"/>
    </xf>
    <xf numFmtId="174" fontId="0" fillId="0" borderId="84" xfId="38" applyFont="true" applyBorder="true" applyAlignment="true" applyProtection="false">
      <alignment horizontal="general" vertical="bottom" textRotation="0" wrapText="false" indent="0" shrinkToFit="false"/>
      <protection locked="true" hidden="false"/>
    </xf>
    <xf numFmtId="174" fontId="0" fillId="0" borderId="138" xfId="38" applyFont="true" applyBorder="true" applyAlignment="true" applyProtection="false">
      <alignment horizontal="general" vertical="bottom" textRotation="0" wrapText="false" indent="0" shrinkToFit="false"/>
      <protection locked="true" hidden="false"/>
    </xf>
    <xf numFmtId="168" fontId="17" fillId="6" borderId="58" xfId="16" applyFont="true" applyBorder="true" applyAlignment="true" applyProtection="true">
      <alignment horizontal="general" vertical="bottom" textRotation="0" wrapText="false" indent="0" shrinkToFit="false"/>
      <protection locked="true" hidden="false"/>
    </xf>
    <xf numFmtId="173" fontId="0" fillId="0" borderId="125" xfId="38" applyFont="true" applyBorder="true" applyAlignment="true" applyProtection="false">
      <alignment horizontal="general" vertical="bottom" textRotation="0" wrapText="false" indent="0" shrinkToFit="false"/>
      <protection locked="true" hidden="false"/>
    </xf>
    <xf numFmtId="173" fontId="0" fillId="0" borderId="127" xfId="38" applyFont="true" applyBorder="true" applyAlignment="true" applyProtection="false">
      <alignment horizontal="general" vertical="bottom" textRotation="0" wrapText="false" indent="0" shrinkToFit="false"/>
      <protection locked="true" hidden="false"/>
    </xf>
    <xf numFmtId="174" fontId="17" fillId="0" borderId="91" xfId="19" applyFont="true" applyBorder="true" applyAlignment="true" applyProtection="true">
      <alignment horizontal="general" vertical="bottom" textRotation="0" wrapText="false" indent="0" shrinkToFit="false"/>
      <protection locked="true" hidden="false"/>
    </xf>
    <xf numFmtId="174" fontId="0" fillId="0" borderId="89" xfId="38" applyFont="true" applyBorder="true" applyAlignment="true" applyProtection="false">
      <alignment horizontal="general" vertical="bottom" textRotation="0" wrapText="false" indent="0" shrinkToFit="false"/>
      <protection locked="true" hidden="false"/>
    </xf>
    <xf numFmtId="174" fontId="0" fillId="0" borderId="0" xfId="38" applyFont="true" applyBorder="false" applyAlignment="true" applyProtection="false">
      <alignment horizontal="general" vertical="bottom" textRotation="0" wrapText="false" indent="0" shrinkToFit="false"/>
      <protection locked="true" hidden="false"/>
    </xf>
    <xf numFmtId="174" fontId="0" fillId="0" borderId="72" xfId="38" applyFont="true" applyBorder="true" applyAlignment="true" applyProtection="false">
      <alignment horizontal="general" vertical="bottom" textRotation="0" wrapText="false" indent="0" shrinkToFit="false"/>
      <protection locked="true" hidden="false"/>
    </xf>
    <xf numFmtId="174" fontId="0" fillId="0" borderId="64" xfId="38" applyFont="true" applyBorder="true" applyAlignment="true" applyProtection="false">
      <alignment horizontal="general" vertical="bottom" textRotation="0" wrapText="false" indent="0" shrinkToFit="false"/>
      <protection locked="true" hidden="false"/>
    </xf>
    <xf numFmtId="174" fontId="0" fillId="0" borderId="65" xfId="38" applyFont="true" applyBorder="true" applyAlignment="true" applyProtection="false">
      <alignment horizontal="general" vertical="bottom" textRotation="0" wrapText="false" indent="0" shrinkToFit="false"/>
      <protection locked="true" hidden="false"/>
    </xf>
    <xf numFmtId="164" fontId="17" fillId="6" borderId="86" xfId="38" applyFont="true" applyBorder="true" applyAlignment="false" applyProtection="false">
      <alignment horizontal="general" vertical="bottom" textRotation="0" wrapText="false" indent="0" shrinkToFit="false"/>
      <protection locked="true" hidden="false"/>
    </xf>
    <xf numFmtId="164" fontId="0" fillId="0" borderId="85" xfId="38" applyFont="false" applyBorder="true" applyAlignment="false" applyProtection="false">
      <alignment horizontal="general" vertical="bottom" textRotation="0" wrapText="false" indent="0" shrinkToFit="false"/>
      <protection locked="true" hidden="false"/>
    </xf>
    <xf numFmtId="173" fontId="0" fillId="0" borderId="68" xfId="38" applyFont="true" applyBorder="true" applyAlignment="true" applyProtection="false">
      <alignment horizontal="general" vertical="bottom" textRotation="0" wrapText="false" indent="0" shrinkToFit="false"/>
      <protection locked="true" hidden="false"/>
    </xf>
    <xf numFmtId="173" fontId="0" fillId="0" borderId="139" xfId="38" applyFont="true" applyBorder="true" applyAlignment="true" applyProtection="false">
      <alignment horizontal="general" vertical="bottom" textRotation="0" wrapText="false" indent="0" shrinkToFit="false"/>
      <protection locked="true" hidden="false"/>
    </xf>
    <xf numFmtId="173" fontId="0" fillId="0" borderId="126" xfId="38" applyFont="true" applyBorder="true" applyAlignment="true" applyProtection="false">
      <alignment horizontal="general" vertical="bottom" textRotation="0" wrapText="false" indent="0" shrinkToFit="false"/>
      <protection locked="true" hidden="false"/>
    </xf>
    <xf numFmtId="174" fontId="0" fillId="0" borderId="140" xfId="38" applyFont="true" applyBorder="true" applyAlignment="true" applyProtection="false">
      <alignment horizontal="general" vertical="bottom" textRotation="0" wrapText="false" indent="0" shrinkToFit="false"/>
      <protection locked="true" hidden="false"/>
    </xf>
    <xf numFmtId="171" fontId="21" fillId="6" borderId="44" xfId="19" applyFont="true" applyBorder="true" applyAlignment="true" applyProtection="true">
      <alignment horizontal="center" vertical="bottom" textRotation="0" wrapText="false" indent="0" shrinkToFit="false"/>
      <protection locked="true" hidden="false"/>
    </xf>
    <xf numFmtId="164" fontId="17" fillId="6" borderId="51" xfId="38" applyFont="true" applyBorder="true" applyAlignment="false" applyProtection="false">
      <alignment horizontal="general" vertical="bottom" textRotation="0" wrapText="false" indent="0" shrinkToFit="false"/>
      <protection locked="true" hidden="false"/>
    </xf>
    <xf numFmtId="173" fontId="0" fillId="0" borderId="56" xfId="38" applyFont="true" applyBorder="true" applyAlignment="tru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0" borderId="125" xfId="38" applyFont="true" applyBorder="true" applyAlignment="true" applyProtection="false">
      <alignment horizontal="general" vertical="bottom" textRotation="0" wrapText="false" indent="0" shrinkToFit="false"/>
      <protection locked="true" hidden="false"/>
    </xf>
    <xf numFmtId="174" fontId="0" fillId="0" borderId="134" xfId="38" applyFont="true" applyBorder="true" applyAlignment="true" applyProtection="false">
      <alignment horizontal="general" vertical="bottom" textRotation="0" wrapText="false" indent="0" shrinkToFit="false"/>
      <protection locked="true" hidden="false"/>
    </xf>
    <xf numFmtId="173" fontId="0" fillId="0" borderId="110" xfId="38" applyFont="true" applyBorder="true" applyAlignment="true" applyProtection="false">
      <alignment horizontal="general" vertical="bottom" textRotation="0" wrapText="false" indent="0" shrinkToFit="false"/>
      <protection locked="true" hidden="false"/>
    </xf>
    <xf numFmtId="174" fontId="0" fillId="0" borderId="141" xfId="38" applyFont="true" applyBorder="true" applyAlignment="true" applyProtection="false">
      <alignment horizontal="general" vertical="bottom" textRotation="0" wrapText="false" indent="0" shrinkToFit="false"/>
      <protection locked="true" hidden="false"/>
    </xf>
    <xf numFmtId="174" fontId="0" fillId="0" borderId="142" xfId="38" applyFont="true" applyBorder="true" applyAlignment="true" applyProtection="false">
      <alignment horizontal="general" vertical="bottom" textRotation="0" wrapText="false" indent="0" shrinkToFit="false"/>
      <protection locked="true" hidden="false"/>
    </xf>
    <xf numFmtId="168" fontId="17" fillId="6" borderId="42" xfId="16" applyFont="true" applyBorder="true" applyAlignment="true" applyProtection="true">
      <alignment horizontal="general" vertical="bottom" textRotation="0" wrapText="false" indent="0" shrinkToFit="false"/>
      <protection locked="true" hidden="false"/>
    </xf>
    <xf numFmtId="173" fontId="0" fillId="0" borderId="66" xfId="38" applyFont="true" applyBorder="true" applyAlignment="true" applyProtection="false">
      <alignment horizontal="general" vertical="bottom" textRotation="0" wrapText="false" indent="0" shrinkToFit="false"/>
      <protection locked="true" hidden="false"/>
    </xf>
    <xf numFmtId="168" fontId="0" fillId="7" borderId="41" xfId="16" applyFont="true" applyBorder="true" applyAlignment="true" applyProtection="true">
      <alignment horizontal="general" vertical="bottom" textRotation="0" wrapText="false" indent="0" shrinkToFit="false"/>
      <protection locked="true" hidden="false"/>
    </xf>
    <xf numFmtId="173" fontId="0" fillId="0" borderId="143" xfId="38" applyFont="true" applyBorder="true" applyAlignment="true" applyProtection="false">
      <alignment horizontal="general" vertical="bottom" textRotation="0" wrapText="false" indent="0" shrinkToFit="false"/>
      <protection locked="true" hidden="false"/>
    </xf>
    <xf numFmtId="173" fontId="0" fillId="0" borderId="43" xfId="38" applyFont="true" applyBorder="true" applyAlignment="true" applyProtection="false">
      <alignment horizontal="general" vertical="bottom" textRotation="0" wrapText="false" indent="0" shrinkToFit="false"/>
      <protection locked="true" hidden="false"/>
    </xf>
    <xf numFmtId="164" fontId="17" fillId="7" borderId="69" xfId="38" applyFont="true" applyBorder="true" applyAlignment="false" applyProtection="false">
      <alignment horizontal="general" vertical="bottom" textRotation="0" wrapText="false" indent="0" shrinkToFit="false"/>
      <protection locked="true" hidden="false"/>
    </xf>
    <xf numFmtId="173" fontId="0" fillId="0" borderId="144" xfId="38" applyFont="true" applyBorder="true" applyAlignment="true" applyProtection="false">
      <alignment horizontal="general" vertical="bottom" textRotation="0" wrapText="false" indent="0" shrinkToFit="false"/>
      <protection locked="true" hidden="false"/>
    </xf>
    <xf numFmtId="164" fontId="0" fillId="7" borderId="68" xfId="38" applyFont="false" applyBorder="true" applyAlignment="false" applyProtection="false">
      <alignment horizontal="general" vertical="bottom" textRotation="0" wrapText="false" indent="0" shrinkToFit="false"/>
      <protection locked="true" hidden="false"/>
    </xf>
    <xf numFmtId="168" fontId="0" fillId="7" borderId="17" xfId="16" applyFont="true" applyBorder="true" applyAlignment="true" applyProtection="true">
      <alignment horizontal="general" vertical="bottom" textRotation="0" wrapText="false" indent="0" shrinkToFit="false"/>
      <protection locked="true" hidden="false"/>
    </xf>
    <xf numFmtId="173" fontId="0" fillId="0" borderId="145" xfId="38" applyFont="true" applyBorder="true" applyAlignment="true" applyProtection="false">
      <alignment horizontal="general" vertical="bottom" textRotation="0" wrapText="false" indent="0" shrinkToFit="false"/>
      <protection locked="true" hidden="false"/>
    </xf>
    <xf numFmtId="173" fontId="0" fillId="0" borderId="95" xfId="38" applyFont="true" applyBorder="true" applyAlignment="true" applyProtection="false">
      <alignment horizontal="general" vertical="bottom" textRotation="0" wrapText="false" indent="0" shrinkToFit="false"/>
      <protection locked="true" hidden="false"/>
    </xf>
    <xf numFmtId="164" fontId="17" fillId="7" borderId="86" xfId="38" applyFont="true" applyBorder="true" applyAlignment="false" applyProtection="false">
      <alignment horizontal="general" vertical="bottom" textRotation="0" wrapText="false" indent="0" shrinkToFit="false"/>
      <protection locked="true" hidden="false"/>
    </xf>
    <xf numFmtId="173" fontId="0" fillId="0" borderId="106" xfId="38" applyFont="true" applyBorder="true" applyAlignment="true" applyProtection="false">
      <alignment horizontal="general" vertical="bottom" textRotation="0" wrapText="false" indent="0" shrinkToFit="false"/>
      <protection locked="true" hidden="false"/>
    </xf>
    <xf numFmtId="164" fontId="0" fillId="7" borderId="85" xfId="38" applyFont="false" applyBorder="true" applyAlignment="false" applyProtection="false">
      <alignment horizontal="general" vertical="bottom" textRotation="0" wrapText="false" indent="0" shrinkToFit="false"/>
      <protection locked="true" hidden="false"/>
    </xf>
    <xf numFmtId="173" fontId="0" fillId="0" borderId="104" xfId="38" applyFont="true" applyBorder="true" applyAlignment="true" applyProtection="false">
      <alignment horizontal="general" vertical="bottom" textRotation="0" wrapText="false" indent="0" shrinkToFit="false"/>
      <protection locked="true" hidden="false"/>
    </xf>
    <xf numFmtId="173" fontId="0" fillId="0" borderId="146" xfId="38" applyFont="true" applyBorder="true" applyAlignment="true" applyProtection="false">
      <alignment horizontal="general" vertical="bottom" textRotation="0" wrapText="false" indent="0" shrinkToFit="false"/>
      <protection locked="true" hidden="false"/>
    </xf>
    <xf numFmtId="174" fontId="0" fillId="0" borderId="48" xfId="38" applyFont="true" applyBorder="true" applyAlignment="true" applyProtection="false">
      <alignment horizontal="general" vertical="bottom" textRotation="0" wrapText="false" indent="0" shrinkToFit="false"/>
      <protection locked="true" hidden="false"/>
    </xf>
    <xf numFmtId="168" fontId="0" fillId="7" borderId="57" xfId="16" applyFont="true" applyBorder="true" applyAlignment="true" applyProtection="true">
      <alignment horizontal="general" vertical="bottom" textRotation="0" wrapText="false" indent="0" shrinkToFit="false"/>
      <protection locked="true" hidden="false"/>
    </xf>
    <xf numFmtId="164" fontId="21" fillId="6" borderId="133" xfId="38" applyFont="true" applyBorder="true" applyAlignment="true" applyProtection="false">
      <alignment horizontal="center" vertical="bottom" textRotation="0" wrapText="false" indent="0" shrinkToFit="false"/>
      <protection locked="true" hidden="false"/>
    </xf>
    <xf numFmtId="164" fontId="17" fillId="7" borderId="104" xfId="38" applyFont="true" applyBorder="true" applyAlignment="false" applyProtection="false">
      <alignment horizontal="general" vertical="bottom" textRotation="0" wrapText="false" indent="0" shrinkToFit="false"/>
      <protection locked="true" hidden="false"/>
    </xf>
    <xf numFmtId="173" fontId="0" fillId="0" borderId="147" xfId="38" applyFont="true" applyBorder="true" applyAlignment="true" applyProtection="false">
      <alignment horizontal="general" vertical="bottom" textRotation="0" wrapText="false" indent="0" shrinkToFit="false"/>
      <protection locked="true" hidden="false"/>
    </xf>
    <xf numFmtId="164" fontId="0" fillId="7" borderId="106" xfId="38" applyFont="false" applyBorder="true" applyAlignment="false" applyProtection="false">
      <alignment horizontal="general" vertical="bottom" textRotation="0" wrapText="false" indent="0" shrinkToFit="false"/>
      <protection locked="true" hidden="false"/>
    </xf>
    <xf numFmtId="173" fontId="0" fillId="0" borderId="105" xfId="38" applyFont="true" applyBorder="true" applyAlignment="true" applyProtection="false">
      <alignment horizontal="general" vertical="bottom" textRotation="0" wrapText="false" indent="0" shrinkToFit="false"/>
      <protection locked="true" hidden="false"/>
    </xf>
    <xf numFmtId="173" fontId="0" fillId="0" borderId="148" xfId="38" applyFont="true" applyBorder="true" applyAlignment="true" applyProtection="false">
      <alignment horizontal="general" vertical="bottom" textRotation="0" wrapText="false" indent="0" shrinkToFit="false"/>
      <protection locked="true" hidden="false"/>
    </xf>
    <xf numFmtId="174" fontId="0" fillId="0" borderId="149" xfId="38" applyFont="true" applyBorder="true" applyAlignment="true" applyProtection="false">
      <alignment horizontal="general" vertical="bottom" textRotation="0" wrapText="false" indent="0" shrinkToFit="false"/>
      <protection locked="true" hidden="false"/>
    </xf>
    <xf numFmtId="174" fontId="0" fillId="0" borderId="150" xfId="38" applyFont="true" applyBorder="true" applyAlignment="true" applyProtection="false">
      <alignment horizontal="general" vertical="bottom" textRotation="0" wrapText="false" indent="0" shrinkToFit="false"/>
      <protection locked="true" hidden="false"/>
    </xf>
    <xf numFmtId="174" fontId="0" fillId="0" borderId="151" xfId="38" applyFont="true" applyBorder="true" applyAlignment="true" applyProtection="false">
      <alignment horizontal="general" vertical="bottom" textRotation="0" wrapText="false" indent="0" shrinkToFit="false"/>
      <protection locked="true" hidden="false"/>
    </xf>
    <xf numFmtId="168" fontId="17" fillId="6" borderId="55" xfId="16" applyFont="true" applyBorder="true" applyAlignment="true" applyProtection="true">
      <alignment horizontal="general" vertical="bottom" textRotation="0" wrapText="false" indent="0" shrinkToFit="false"/>
      <protection locked="true" hidden="false"/>
    </xf>
    <xf numFmtId="173" fontId="0" fillId="0" borderId="152" xfId="38" applyFont="true" applyBorder="true" applyAlignment="true" applyProtection="false">
      <alignment horizontal="general" vertical="bottom" textRotation="0" wrapText="false" indent="0" shrinkToFit="false"/>
      <protection locked="true" hidden="false"/>
    </xf>
    <xf numFmtId="173" fontId="0" fillId="0" borderId="153" xfId="38" applyFont="true" applyBorder="true" applyAlignment="true" applyProtection="false">
      <alignment horizontal="general" vertical="bottom" textRotation="0" wrapText="false" indent="0" shrinkToFit="false"/>
      <protection locked="true" hidden="false"/>
    </xf>
    <xf numFmtId="168" fontId="0" fillId="0" borderId="18" xfId="16" applyFont="true" applyBorder="true" applyAlignment="true" applyProtection="true">
      <alignment horizontal="general" vertical="bottom" textRotation="0" wrapText="false" indent="0" shrinkToFit="false"/>
      <protection locked="true" hidden="false"/>
    </xf>
    <xf numFmtId="173" fontId="0" fillId="0" borderId="18" xfId="38" applyFont="true" applyBorder="true" applyAlignment="true" applyProtection="false">
      <alignment horizontal="general" vertical="bottom" textRotation="0" wrapText="false" indent="0" shrinkToFit="false"/>
      <protection locked="true" hidden="false"/>
    </xf>
    <xf numFmtId="173" fontId="0" fillId="0" borderId="138" xfId="38" applyFont="true" applyBorder="true" applyAlignment="true" applyProtection="false">
      <alignment horizontal="general" vertical="bottom" textRotation="0" wrapText="false" indent="0" shrinkToFit="false"/>
      <protection locked="true" hidden="false"/>
    </xf>
    <xf numFmtId="173" fontId="0" fillId="0" borderId="80" xfId="38" applyFont="true" applyBorder="true" applyAlignment="true" applyProtection="false">
      <alignment horizontal="general" vertical="bottom" textRotation="0" wrapText="false" indent="0" shrinkToFit="false"/>
      <protection locked="true" hidden="false"/>
    </xf>
    <xf numFmtId="174" fontId="0" fillId="0" borderId="87" xfId="38" applyFont="true" applyBorder="true" applyAlignment="true" applyProtection="false">
      <alignment horizontal="general" vertical="bottom" textRotation="0" wrapText="false" indent="0" shrinkToFit="false"/>
      <protection locked="true" hidden="false"/>
    </xf>
    <xf numFmtId="174" fontId="17" fillId="0" borderId="100" xfId="19" applyFont="true" applyBorder="true" applyAlignment="true" applyProtection="true">
      <alignment horizontal="general" vertical="bottom" textRotation="0" wrapText="false" indent="0" shrinkToFit="false"/>
      <protection locked="true" hidden="false"/>
    </xf>
    <xf numFmtId="174" fontId="0" fillId="0" borderId="154" xfId="38" applyFont="true" applyBorder="true" applyAlignment="true" applyProtection="false">
      <alignment horizontal="general" vertical="bottom" textRotation="0" wrapText="false" indent="0" shrinkToFit="false"/>
      <protection locked="true" hidden="false"/>
    </xf>
    <xf numFmtId="174" fontId="0" fillId="0" borderId="155" xfId="38" applyFont="true" applyBorder="true" applyAlignment="true" applyProtection="false">
      <alignment horizontal="general" vertical="bottom" textRotation="0" wrapText="false" indent="0" shrinkToFit="false"/>
      <protection locked="true" hidden="false"/>
    </xf>
    <xf numFmtId="174" fontId="0" fillId="0" borderId="156" xfId="38" applyFont="true" applyBorder="true" applyAlignment="true" applyProtection="false">
      <alignment horizontal="general" vertical="bottom" textRotation="0" wrapText="false" indent="0" shrinkToFit="false"/>
      <protection locked="true" hidden="false"/>
    </xf>
    <xf numFmtId="174" fontId="0" fillId="0" borderId="157" xfId="38" applyFont="true" applyBorder="true" applyAlignment="true" applyProtection="false">
      <alignment horizontal="general" vertical="bottom" textRotation="0" wrapText="false" indent="0" shrinkToFit="false"/>
      <protection locked="true" hidden="false"/>
    </xf>
    <xf numFmtId="174" fontId="0" fillId="0" borderId="158" xfId="38" applyFont="true" applyBorder="true" applyAlignment="true" applyProtection="false">
      <alignment horizontal="general" vertical="bottom" textRotation="0" wrapText="false" indent="0" shrinkToFit="false"/>
      <protection locked="true" hidden="false"/>
    </xf>
    <xf numFmtId="164" fontId="0" fillId="0" borderId="31" xfId="38" applyFont="false" applyBorder="true" applyAlignment="false" applyProtection="false">
      <alignment horizontal="general" vertical="bottom" textRotation="0" wrapText="false" indent="0" shrinkToFit="false"/>
      <protection locked="true" hidden="false"/>
    </xf>
    <xf numFmtId="164" fontId="17" fillId="0" borderId="31"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false" applyBorder="true" applyAlignment="false" applyProtection="false">
      <alignment horizontal="general" vertical="bottom" textRotation="0" wrapText="false" indent="0" shrinkToFit="false"/>
      <protection locked="true" hidden="false"/>
    </xf>
    <xf numFmtId="164" fontId="0" fillId="7" borderId="0" xfId="38" applyFont="false" applyBorder="false" applyAlignment="false" applyProtection="false">
      <alignment horizontal="general" vertical="bottom" textRotation="0" wrapText="false" indent="0" shrinkToFit="false"/>
      <protection locked="true" hidden="false"/>
    </xf>
    <xf numFmtId="164" fontId="0" fillId="0" borderId="159" xfId="38" applyFont="false" applyBorder="true" applyAlignment="false" applyProtection="false">
      <alignment horizontal="general" vertical="bottom" textRotation="0" wrapText="false" indent="0" shrinkToFit="false"/>
      <protection locked="true" hidden="false"/>
    </xf>
    <xf numFmtId="164" fontId="18" fillId="5" borderId="160" xfId="38" applyFont="true" applyBorder="true" applyAlignment="true" applyProtection="false">
      <alignment horizontal="center" vertical="bottom" textRotation="0" wrapText="false" indent="0" shrinkToFit="false"/>
      <protection locked="true" hidden="false"/>
    </xf>
    <xf numFmtId="168" fontId="19" fillId="6" borderId="38" xfId="16" applyFont="true" applyBorder="true" applyAlignment="true" applyProtection="true">
      <alignment horizontal="center" vertical="bottom" textRotation="0" wrapText="false" indent="0" shrinkToFit="false"/>
      <protection locked="true" hidden="false"/>
    </xf>
    <xf numFmtId="168" fontId="17" fillId="7" borderId="75" xfId="16" applyFont="true" applyBorder="true" applyAlignment="true" applyProtection="true">
      <alignment horizontal="center" vertical="bottom" textRotation="0" wrapText="false" indent="0" shrinkToFit="false"/>
      <protection locked="true" hidden="false"/>
    </xf>
    <xf numFmtId="168" fontId="17" fillId="0" borderId="76" xfId="16" applyFont="true" applyBorder="true" applyAlignment="true" applyProtection="true">
      <alignment horizontal="general" vertical="bottom" textRotation="0" wrapText="false" indent="0" shrinkToFit="false"/>
      <protection locked="true" hidden="false"/>
    </xf>
    <xf numFmtId="173" fontId="0" fillId="0" borderId="161" xfId="38" applyFont="true" applyBorder="true" applyAlignment="true" applyProtection="false">
      <alignment horizontal="general" vertical="bottom" textRotation="0" wrapText="false" indent="0" shrinkToFit="false"/>
      <protection locked="true" hidden="false"/>
    </xf>
    <xf numFmtId="168" fontId="0" fillId="0" borderId="75" xfId="16" applyFont="true" applyBorder="true" applyAlignment="true" applyProtection="true">
      <alignment horizontal="right" vertical="bottom" textRotation="0" wrapText="false" indent="0" shrinkToFit="false"/>
      <protection locked="true" hidden="false"/>
    </xf>
    <xf numFmtId="168" fontId="19" fillId="6" borderId="44" xfId="16" applyFont="true" applyBorder="true" applyAlignment="true" applyProtection="true">
      <alignment horizontal="center" vertical="bottom" textRotation="0" wrapText="false" indent="0" shrinkToFit="false"/>
      <protection locked="true" hidden="false"/>
    </xf>
    <xf numFmtId="168" fontId="17" fillId="0" borderId="104" xfId="16" applyFont="true" applyBorder="true" applyAlignment="true" applyProtection="true">
      <alignment horizontal="general" vertical="bottom" textRotation="0" wrapText="false" indent="0" shrinkToFit="false"/>
      <protection locked="true" hidden="false"/>
    </xf>
    <xf numFmtId="168" fontId="0" fillId="0" borderId="106" xfId="16" applyFont="true" applyBorder="true" applyAlignment="true" applyProtection="true">
      <alignment horizontal="right" vertical="bottom" textRotation="0" wrapText="false" indent="0" shrinkToFit="false"/>
      <protection locked="true" hidden="false"/>
    </xf>
    <xf numFmtId="174" fontId="18" fillId="6" borderId="44" xfId="19" applyFont="true" applyBorder="true" applyAlignment="true" applyProtection="true">
      <alignment horizontal="center" vertical="bottom" textRotation="0" wrapText="false" indent="0" shrinkToFit="false"/>
      <protection locked="true" hidden="false"/>
    </xf>
    <xf numFmtId="174" fontId="0" fillId="7" borderId="18" xfId="19" applyFont="true" applyBorder="true" applyAlignment="true" applyProtection="true">
      <alignment horizontal="general" vertical="bottom" textRotation="0" wrapText="false" indent="0" shrinkToFit="false"/>
      <protection locked="true" hidden="false"/>
    </xf>
    <xf numFmtId="174" fontId="0" fillId="0" borderId="18" xfId="19" applyFont="true" applyBorder="true" applyAlignment="true" applyProtection="true">
      <alignment horizontal="right" vertical="bottom" textRotation="0" wrapText="false" indent="0" shrinkToFit="false"/>
      <protection locked="true" hidden="false"/>
    </xf>
    <xf numFmtId="168" fontId="17" fillId="7" borderId="57" xfId="16" applyFont="true" applyBorder="true" applyAlignment="true" applyProtection="true">
      <alignment horizontal="center" vertical="bottom" textRotation="0" wrapText="false" indent="0" shrinkToFit="false"/>
      <protection locked="true" hidden="false"/>
    </xf>
    <xf numFmtId="168" fontId="17" fillId="0" borderId="58" xfId="16" applyFont="true" applyBorder="true" applyAlignment="true" applyProtection="true">
      <alignment horizontal="general" vertical="bottom" textRotation="0" wrapText="false" indent="0" shrinkToFit="false"/>
      <protection locked="true" hidden="false"/>
    </xf>
    <xf numFmtId="173" fontId="0" fillId="0" borderId="108" xfId="38" applyFont="true" applyBorder="true" applyAlignment="true" applyProtection="false">
      <alignment horizontal="general" vertical="bottom" textRotation="0" wrapText="false" indent="0" shrinkToFit="false"/>
      <protection locked="true" hidden="false"/>
    </xf>
    <xf numFmtId="168" fontId="18" fillId="6" borderId="44" xfId="16" applyFont="true" applyBorder="true" applyAlignment="true" applyProtection="true">
      <alignment horizontal="center" vertical="bottom" textRotation="0" wrapText="false" indent="0" shrinkToFit="false"/>
      <protection locked="true" hidden="false"/>
    </xf>
    <xf numFmtId="173" fontId="0" fillId="0" borderId="128" xfId="38" applyFont="true" applyBorder="true" applyAlignment="true" applyProtection="false">
      <alignment horizontal="general" vertical="bottom" textRotation="0" wrapText="false" indent="0" shrinkToFit="false"/>
      <protection locked="true" hidden="false"/>
    </xf>
    <xf numFmtId="174" fontId="19" fillId="6" borderId="60" xfId="19" applyFont="true" applyBorder="true" applyAlignment="true" applyProtection="true">
      <alignment horizontal="center" vertical="bottom" textRotation="0" wrapText="false" indent="0" shrinkToFit="false"/>
      <protection locked="true" hidden="false"/>
    </xf>
    <xf numFmtId="174" fontId="0" fillId="7" borderId="90" xfId="19" applyFont="true" applyBorder="true" applyAlignment="true" applyProtection="true">
      <alignment horizontal="general" vertical="bottom" textRotation="0" wrapText="false" indent="0" shrinkToFit="false"/>
      <protection locked="true" hidden="false"/>
    </xf>
    <xf numFmtId="174" fontId="0" fillId="0" borderId="90" xfId="19" applyFont="true" applyBorder="true" applyAlignment="true" applyProtection="true">
      <alignment horizontal="right" vertical="bottom" textRotation="0" wrapText="false" indent="0" shrinkToFit="false"/>
      <protection locked="true" hidden="false"/>
    </xf>
    <xf numFmtId="168" fontId="17" fillId="0" borderId="86" xfId="16" applyFont="true" applyBorder="true" applyAlignment="true" applyProtection="true">
      <alignment horizontal="general" vertical="bottom" textRotation="0" wrapText="false" indent="0" shrinkToFit="false"/>
      <protection locked="true" hidden="false"/>
    </xf>
    <xf numFmtId="173" fontId="0" fillId="0" borderId="102" xfId="38" applyFont="true" applyBorder="true" applyAlignment="true" applyProtection="false">
      <alignment horizontal="general" vertical="bottom" textRotation="0" wrapText="false" indent="0" shrinkToFit="false"/>
      <protection locked="true" hidden="false"/>
    </xf>
    <xf numFmtId="168" fontId="0" fillId="0" borderId="85" xfId="16" applyFont="true" applyBorder="true" applyAlignment="true" applyProtection="true">
      <alignment horizontal="right" vertical="bottom" textRotation="0" wrapText="false" indent="0" shrinkToFit="false"/>
      <protection locked="true" hidden="false"/>
    </xf>
    <xf numFmtId="173" fontId="0" fillId="0" borderId="162" xfId="38" applyFont="true" applyBorder="true" applyAlignment="true" applyProtection="false">
      <alignment horizontal="general" vertical="bottom" textRotation="0" wrapText="false" indent="0" shrinkToFit="false"/>
      <protection locked="true" hidden="false"/>
    </xf>
    <xf numFmtId="168" fontId="0" fillId="0" borderId="105" xfId="16" applyFont="true" applyBorder="true" applyAlignment="true" applyProtection="true">
      <alignment horizontal="right" vertical="bottom" textRotation="0" wrapText="false" indent="0" shrinkToFit="false"/>
      <protection locked="true" hidden="false"/>
    </xf>
    <xf numFmtId="173" fontId="0" fillId="0" borderId="163" xfId="38" applyFont="true" applyBorder="true" applyAlignment="true" applyProtection="false">
      <alignment horizontal="general" vertical="bottom" textRotation="0" wrapText="false" indent="0" shrinkToFit="false"/>
      <protection locked="true" hidden="false"/>
    </xf>
    <xf numFmtId="164" fontId="19" fillId="6" borderId="38" xfId="38" applyFont="true" applyBorder="true" applyAlignment="true" applyProtection="false">
      <alignment horizontal="center" vertical="bottom" textRotation="0" wrapText="false" indent="0" shrinkToFit="false"/>
      <protection locked="true" hidden="false"/>
    </xf>
    <xf numFmtId="164" fontId="17" fillId="7" borderId="75" xfId="38" applyFont="true" applyBorder="true" applyAlignment="true" applyProtection="false">
      <alignment horizontal="center" vertical="bottom" textRotation="0" wrapText="false" indent="0" shrinkToFit="false"/>
      <protection locked="true" hidden="false"/>
    </xf>
    <xf numFmtId="164" fontId="17" fillId="0" borderId="76" xfId="38" applyFont="true" applyBorder="true" applyAlignment="false" applyProtection="false">
      <alignment horizontal="general" vertical="bottom" textRotation="0" wrapText="false" indent="0" shrinkToFit="false"/>
      <protection locked="true" hidden="false"/>
    </xf>
    <xf numFmtId="164" fontId="0" fillId="0" borderId="75" xfId="38" applyFont="true" applyBorder="true" applyAlignment="true" applyProtection="false">
      <alignment horizontal="right" vertical="bottom" textRotation="0" wrapText="false" indent="0" shrinkToFit="false"/>
      <protection locked="true" hidden="false"/>
    </xf>
    <xf numFmtId="164" fontId="0" fillId="0" borderId="75" xfId="38" applyFont="true" applyBorder="true" applyAlignment="false" applyProtection="false">
      <alignment horizontal="general" vertical="bottom" textRotation="0" wrapText="false" indent="0" shrinkToFit="false"/>
      <protection locked="true" hidden="false"/>
    </xf>
    <xf numFmtId="164" fontId="19" fillId="6" borderId="44" xfId="38" applyFont="true" applyBorder="true" applyAlignment="true" applyProtection="false">
      <alignment horizontal="center" vertical="bottom" textRotation="0" wrapText="false" indent="0" shrinkToFit="false"/>
      <protection locked="true" hidden="false"/>
    </xf>
    <xf numFmtId="164" fontId="17" fillId="0" borderId="104" xfId="38" applyFont="true" applyBorder="true" applyAlignment="false" applyProtection="false">
      <alignment horizontal="general" vertical="bottom" textRotation="0" wrapText="false" indent="0" shrinkToFit="false"/>
      <protection locked="true" hidden="false"/>
    </xf>
    <xf numFmtId="164" fontId="0" fillId="0" borderId="106" xfId="38" applyFont="true" applyBorder="true" applyAlignment="true" applyProtection="false">
      <alignment horizontal="right" vertical="bottom" textRotation="0" wrapText="false" indent="0" shrinkToFit="false"/>
      <protection locked="true" hidden="false"/>
    </xf>
    <xf numFmtId="164" fontId="0" fillId="0" borderId="106" xfId="38" applyFont="true" applyBorder="true" applyAlignment="false" applyProtection="false">
      <alignment horizontal="general" vertical="bottom" textRotation="0" wrapText="false" indent="0" shrinkToFit="false"/>
      <protection locked="true" hidden="false"/>
    </xf>
    <xf numFmtId="174" fontId="0" fillId="0" borderId="18" xfId="19" applyFont="true" applyBorder="true" applyAlignment="true" applyProtection="true">
      <alignment horizontal="center" vertical="bottom" textRotation="0" wrapText="false" indent="0" shrinkToFit="false"/>
      <protection locked="true" hidden="false"/>
    </xf>
    <xf numFmtId="164" fontId="17" fillId="7" borderId="57" xfId="38" applyFont="true" applyBorder="true" applyAlignment="true" applyProtection="false">
      <alignment horizontal="center" vertical="bottom" textRotation="0" wrapText="false" indent="0" shrinkToFit="false"/>
      <protection locked="true" hidden="false"/>
    </xf>
    <xf numFmtId="164" fontId="17" fillId="0" borderId="58" xfId="38" applyFont="true" applyBorder="true" applyAlignment="false" applyProtection="false">
      <alignment horizontal="general" vertical="bottom" textRotation="0" wrapText="false" indent="0" shrinkToFit="false"/>
      <protection locked="true" hidden="false"/>
    </xf>
    <xf numFmtId="164" fontId="0" fillId="0" borderId="57" xfId="38" applyFont="true" applyBorder="true" applyAlignment="true" applyProtection="false">
      <alignment horizontal="right" vertical="bottom" textRotation="0" wrapText="false" indent="0" shrinkToFit="false"/>
      <protection locked="true" hidden="false"/>
    </xf>
    <xf numFmtId="164" fontId="0" fillId="0" borderId="57" xfId="38" applyFont="true" applyBorder="true" applyAlignment="false" applyProtection="false">
      <alignment horizontal="general" vertical="bottom" textRotation="0" wrapText="false" indent="0" shrinkToFit="false"/>
      <protection locked="true" hidden="false"/>
    </xf>
    <xf numFmtId="174" fontId="0" fillId="0" borderId="85" xfId="38" applyFont="true" applyBorder="true" applyAlignment="true" applyProtection="false">
      <alignment horizontal="general" vertical="bottom" textRotation="0" wrapText="false" indent="0" shrinkToFit="false"/>
      <protection locked="true" hidden="false"/>
    </xf>
    <xf numFmtId="174" fontId="0" fillId="0" borderId="94" xfId="38" applyFont="true" applyBorder="true" applyAlignment="true" applyProtection="false">
      <alignment horizontal="general" vertical="bottom" textRotation="0" wrapText="false" indent="0" shrinkToFit="false"/>
      <protection locked="true" hidden="false"/>
    </xf>
    <xf numFmtId="164" fontId="18" fillId="6" borderId="44" xfId="38" applyFont="true" applyBorder="true" applyAlignment="true" applyProtection="false">
      <alignment horizontal="center" vertical="bottom" textRotation="0" wrapText="false" indent="0" shrinkToFit="false"/>
      <protection locked="true" hidden="false"/>
    </xf>
    <xf numFmtId="173" fontId="0" fillId="0" borderId="109" xfId="38" applyFont="true" applyBorder="true" applyAlignment="true" applyProtection="false">
      <alignment horizontal="general" vertical="bottom" textRotation="0" wrapText="false" indent="0" shrinkToFit="false"/>
      <protection locked="true" hidden="false"/>
    </xf>
    <xf numFmtId="173" fontId="0" fillId="0" borderId="164" xfId="38" applyFont="true" applyBorder="true" applyAlignment="true" applyProtection="false">
      <alignment horizontal="general" vertical="bottom" textRotation="0" wrapText="false" indent="0" shrinkToFit="false"/>
      <protection locked="true" hidden="false"/>
    </xf>
    <xf numFmtId="173" fontId="0" fillId="0" borderId="165" xfId="38" applyFont="true" applyBorder="true" applyAlignment="true" applyProtection="false">
      <alignment horizontal="general" vertical="bottom" textRotation="0" wrapText="false" indent="0" shrinkToFit="false"/>
      <protection locked="true" hidden="false"/>
    </xf>
    <xf numFmtId="173" fontId="0" fillId="0" borderId="113" xfId="38" applyFont="true" applyBorder="true" applyAlignment="true" applyProtection="false">
      <alignment horizontal="general" vertical="bottom" textRotation="0" wrapText="false" indent="0" shrinkToFit="false"/>
      <protection locked="true" hidden="false"/>
    </xf>
    <xf numFmtId="174" fontId="0" fillId="7" borderId="85" xfId="19" applyFont="true" applyBorder="true" applyAlignment="true" applyProtection="true">
      <alignment horizontal="general" vertical="bottom" textRotation="0" wrapText="false" indent="0" shrinkToFit="false"/>
      <protection locked="true" hidden="false"/>
    </xf>
    <xf numFmtId="174" fontId="17" fillId="0" borderId="86" xfId="19" applyFont="true" applyBorder="true" applyAlignment="true" applyProtection="true">
      <alignment horizontal="general" vertical="bottom" textRotation="0" wrapText="false" indent="0" shrinkToFit="false"/>
      <protection locked="true" hidden="false"/>
    </xf>
    <xf numFmtId="174" fontId="0" fillId="0" borderId="61" xfId="38" applyFont="true" applyBorder="true" applyAlignment="true" applyProtection="false">
      <alignment horizontal="general" vertical="bottom" textRotation="0" wrapText="false" indent="0" shrinkToFit="false"/>
      <protection locked="true" hidden="false"/>
    </xf>
    <xf numFmtId="174" fontId="0" fillId="0" borderId="166" xfId="38" applyFont="true" applyBorder="true" applyAlignment="true" applyProtection="false">
      <alignment horizontal="general" vertical="bottom" textRotation="0" wrapText="false" indent="0" shrinkToFit="false"/>
      <protection locked="true" hidden="false"/>
    </xf>
    <xf numFmtId="174" fontId="0" fillId="0" borderId="167" xfId="38" applyFont="true" applyBorder="true" applyAlignment="true" applyProtection="false">
      <alignment horizontal="general" vertical="bottom" textRotation="0" wrapText="false" indent="0" shrinkToFit="false"/>
      <protection locked="true" hidden="false"/>
    </xf>
    <xf numFmtId="164" fontId="0" fillId="0" borderId="41" xfId="38" applyFont="true" applyBorder="true" applyAlignment="false" applyProtection="false">
      <alignment horizontal="general" vertical="bottom" textRotation="0" wrapText="false" indent="0" shrinkToFit="false"/>
      <protection locked="true" hidden="false"/>
    </xf>
    <xf numFmtId="173" fontId="0" fillId="0" borderId="168" xfId="38" applyFont="true" applyBorder="true" applyAlignment="true" applyProtection="false">
      <alignment horizontal="general" vertical="bottom" textRotation="0" wrapText="false" indent="0" shrinkToFit="false"/>
      <protection locked="true" hidden="false"/>
    </xf>
    <xf numFmtId="174" fontId="0" fillId="0" borderId="85" xfId="19" applyFont="true" applyBorder="true" applyAlignment="true" applyProtection="true">
      <alignment horizontal="center" vertical="bottom" textRotation="0" wrapText="false" indent="0" shrinkToFit="false"/>
      <protection locked="true" hidden="false"/>
    </xf>
    <xf numFmtId="168" fontId="0" fillId="7" borderId="85" xfId="16" applyFont="true" applyBorder="true" applyAlignment="true" applyProtection="true">
      <alignment horizontal="center" vertical="bottom" textRotation="0" wrapText="false" indent="0" shrinkToFit="false"/>
      <protection locked="true" hidden="false"/>
    </xf>
    <xf numFmtId="164" fontId="0" fillId="0" borderId="17" xfId="38" applyFont="true" applyBorder="true" applyAlignment="false" applyProtection="false">
      <alignment horizontal="general" vertical="bottom" textRotation="0" wrapText="false" indent="0" shrinkToFit="false"/>
      <protection locked="true" hidden="false"/>
    </xf>
    <xf numFmtId="173" fontId="0" fillId="0" borderId="94" xfId="38" applyFont="true" applyBorder="true" applyAlignment="true" applyProtection="false">
      <alignment horizontal="general" vertical="bottom" textRotation="0" wrapText="false" indent="0" shrinkToFit="false"/>
      <protection locked="true" hidden="false"/>
    </xf>
    <xf numFmtId="174" fontId="0" fillId="0" borderId="52" xfId="19" applyFont="true" applyBorder="true" applyAlignment="true" applyProtection="true">
      <alignment horizontal="right" vertical="bottom" textRotation="0" wrapText="false" indent="0" shrinkToFit="false"/>
      <protection locked="true" hidden="false"/>
    </xf>
    <xf numFmtId="174" fontId="0" fillId="0" borderId="169" xfId="38" applyFont="true" applyBorder="true" applyAlignment="true" applyProtection="false">
      <alignment horizontal="general" vertical="bottom" textRotation="0" wrapText="false" indent="0" shrinkToFit="false"/>
      <protection locked="true" hidden="false"/>
    </xf>
    <xf numFmtId="173" fontId="0" fillId="0" borderId="57" xfId="38" applyFont="true" applyBorder="true" applyAlignment="true" applyProtection="false">
      <alignment horizontal="general" vertical="bottom" textRotation="0" wrapText="false" indent="0" shrinkToFit="false"/>
      <protection locked="true" hidden="false"/>
    </xf>
    <xf numFmtId="173" fontId="0" fillId="0" borderId="170" xfId="38" applyFont="true" applyBorder="true" applyAlignment="true" applyProtection="false">
      <alignment horizontal="general" vertical="bottom" textRotation="0" wrapText="false" indent="0" shrinkToFit="false"/>
      <protection locked="true" hidden="false"/>
    </xf>
    <xf numFmtId="176" fontId="0" fillId="0" borderId="68" xfId="38" applyFont="true" applyBorder="true" applyAlignment="false" applyProtection="false">
      <alignment horizontal="general" vertical="bottom" textRotation="0" wrapText="false" indent="0" shrinkToFit="false"/>
      <protection locked="true" hidden="false"/>
    </xf>
    <xf numFmtId="176" fontId="0" fillId="0" borderId="106" xfId="38" applyFont="true" applyBorder="true" applyAlignment="false" applyProtection="false">
      <alignment horizontal="general" vertical="bottom" textRotation="0" wrapText="false" indent="0" shrinkToFit="false"/>
      <protection locked="true" hidden="false"/>
    </xf>
    <xf numFmtId="164" fontId="0" fillId="7" borderId="85" xfId="38" applyFont="true" applyBorder="true" applyAlignment="true" applyProtection="false">
      <alignment horizontal="center" vertical="bottom" textRotation="0" wrapText="false" indent="0" shrinkToFit="false"/>
      <protection locked="true" hidden="false"/>
    </xf>
    <xf numFmtId="174" fontId="0" fillId="0" borderId="85" xfId="19" applyFont="true" applyBorder="true" applyAlignment="true" applyProtection="true">
      <alignment horizontal="right" vertical="bottom" textRotation="0" wrapText="false" indent="0" shrinkToFit="false"/>
      <protection locked="true" hidden="false"/>
    </xf>
    <xf numFmtId="174" fontId="0" fillId="0" borderId="85" xfId="19" applyFont="true" applyBorder="true" applyAlignment="true" applyProtection="true">
      <alignment horizontal="general" vertical="bottom" textRotation="0" wrapText="false" indent="0" shrinkToFit="false"/>
      <protection locked="true" hidden="false"/>
    </xf>
    <xf numFmtId="168" fontId="0" fillId="0" borderId="112" xfId="16" applyFont="true" applyBorder="true" applyAlignment="true" applyProtection="true">
      <alignment horizontal="general" vertical="bottom" textRotation="0" wrapText="false" indent="0" shrinkToFit="false"/>
      <protection locked="true" hidden="false"/>
    </xf>
    <xf numFmtId="173" fontId="0" fillId="0" borderId="171" xfId="38" applyFont="true" applyBorder="true" applyAlignment="true" applyProtection="false">
      <alignment horizontal="general" vertical="bottom" textRotation="0" wrapText="false" indent="0" shrinkToFit="false"/>
      <protection locked="true" hidden="false"/>
    </xf>
    <xf numFmtId="174" fontId="19" fillId="6" borderId="96" xfId="19" applyFont="true" applyBorder="true" applyAlignment="true" applyProtection="true">
      <alignment horizontal="center" vertical="bottom" textRotation="0" wrapText="false" indent="0" shrinkToFit="false"/>
      <protection locked="true" hidden="false"/>
    </xf>
    <xf numFmtId="174" fontId="0" fillId="7" borderId="99" xfId="19" applyFont="true" applyBorder="true" applyAlignment="true" applyProtection="true">
      <alignment horizontal="general" vertical="bottom" textRotation="0" wrapText="false" indent="0" shrinkToFit="false"/>
      <protection locked="true" hidden="false"/>
    </xf>
    <xf numFmtId="174" fontId="0" fillId="0" borderId="99" xfId="19" applyFont="true" applyBorder="true" applyAlignment="true" applyProtection="true">
      <alignment horizontal="right" vertical="bottom" textRotation="0" wrapText="false" indent="0" shrinkToFit="false"/>
      <protection locked="true" hidden="false"/>
    </xf>
    <xf numFmtId="174" fontId="0" fillId="0" borderId="99" xfId="38" applyFont="true" applyBorder="true" applyAlignment="true" applyProtection="false">
      <alignment horizontal="general" vertical="bottom" textRotation="0" wrapText="false" indent="0" shrinkToFit="false"/>
      <protection locked="true" hidden="false"/>
    </xf>
    <xf numFmtId="174" fontId="0" fillId="0" borderId="101" xfId="38" applyFont="true" applyBorder="true" applyAlignment="true" applyProtection="false">
      <alignment horizontal="general" vertical="bottom" textRotation="0" wrapText="false" indent="0" shrinkToFit="false"/>
      <protection locked="true" hidden="false"/>
    </xf>
    <xf numFmtId="173" fontId="23" fillId="0" borderId="31" xfId="38" applyFont="true" applyBorder="true" applyAlignment="true" applyProtection="false">
      <alignment horizontal="general" vertical="bottom" textRotation="0" wrapText="false" indent="0" shrinkToFit="false"/>
      <protection locked="true" hidden="false"/>
    </xf>
    <xf numFmtId="173" fontId="23" fillId="0" borderId="0" xfId="38" applyFont="true" applyBorder="true" applyAlignment="true" applyProtection="false">
      <alignment horizontal="general" vertical="bottom" textRotation="0" wrapText="false" indent="0" shrinkToFit="false"/>
      <protection locked="true" hidden="false"/>
    </xf>
    <xf numFmtId="174" fontId="23" fillId="0" borderId="0" xfId="38" applyFont="true" applyBorder="false" applyAlignment="true" applyProtection="false">
      <alignment horizontal="general" vertical="bottom" textRotation="0" wrapText="false" indent="0" shrinkToFit="false"/>
      <protection locked="true" hidden="false"/>
    </xf>
    <xf numFmtId="173" fontId="23" fillId="0" borderId="0" xfId="38" applyFont="true" applyBorder="false" applyAlignment="true" applyProtection="false">
      <alignment horizontal="general" vertical="bottom" textRotation="0" wrapText="fals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24" fillId="0" borderId="0" xfId="40" applyFont="true" applyBorder="false" applyAlignment="false" applyProtection="false">
      <alignment horizontal="general" vertical="bottom" textRotation="0" wrapText="false" indent="0" shrinkToFit="false"/>
      <protection locked="true" hidden="false"/>
    </xf>
    <xf numFmtId="164" fontId="26" fillId="8" borderId="172" xfId="40" applyFont="true" applyBorder="true" applyAlignment="true" applyProtection="false">
      <alignment horizontal="center" vertical="bottom" textRotation="0" wrapText="false" indent="0" shrinkToFit="false"/>
      <protection locked="true" hidden="false"/>
    </xf>
    <xf numFmtId="164" fontId="27" fillId="8" borderId="173" xfId="40" applyFont="true" applyBorder="true" applyAlignment="true" applyProtection="false">
      <alignment horizontal="center" vertical="bottom" textRotation="0" wrapText="false" indent="0" shrinkToFit="false"/>
      <protection locked="true" hidden="false"/>
    </xf>
    <xf numFmtId="164" fontId="27" fillId="8" borderId="130" xfId="40" applyFont="true" applyBorder="true" applyAlignment="true" applyProtection="false">
      <alignment horizontal="center" vertical="bottom" textRotation="0" wrapText="false" indent="0" shrinkToFit="false"/>
      <protection locked="true" hidden="false"/>
    </xf>
    <xf numFmtId="164" fontId="27" fillId="8" borderId="174" xfId="40" applyFont="true" applyBorder="true" applyAlignment="true" applyProtection="false">
      <alignment horizontal="center" vertical="bottom" textRotation="0" wrapText="false" indent="0" shrinkToFit="false"/>
      <protection locked="true" hidden="false"/>
    </xf>
    <xf numFmtId="164" fontId="27" fillId="8" borderId="175" xfId="40" applyFont="true" applyBorder="true" applyAlignment="true" applyProtection="false">
      <alignment horizontal="center" vertical="bottom" textRotation="0" wrapText="false" indent="0" shrinkToFit="false"/>
      <protection locked="true" hidden="false"/>
    </xf>
    <xf numFmtId="168" fontId="24" fillId="0" borderId="46" xfId="16" applyFont="true" applyBorder="true" applyAlignment="true" applyProtection="true">
      <alignment horizontal="general" vertical="bottom" textRotation="0" wrapText="false" indent="0" shrinkToFit="false"/>
      <protection locked="true" hidden="false"/>
    </xf>
    <xf numFmtId="168" fontId="24" fillId="0" borderId="18" xfId="16" applyFont="true" applyBorder="true" applyAlignment="true" applyProtection="true">
      <alignment horizontal="general" vertical="bottom" textRotation="0" wrapText="false" indent="0" shrinkToFit="false"/>
      <protection locked="true" hidden="false"/>
    </xf>
    <xf numFmtId="168" fontId="24" fillId="0" borderId="176" xfId="16" applyFont="true" applyBorder="true" applyAlignment="true" applyProtection="true">
      <alignment horizontal="general" vertical="bottom" textRotation="0" wrapText="false" indent="0" shrinkToFit="false"/>
      <protection locked="true" hidden="false"/>
    </xf>
    <xf numFmtId="164" fontId="27" fillId="8" borderId="177" xfId="40" applyFont="true" applyBorder="true" applyAlignment="true" applyProtection="false">
      <alignment horizontal="center" vertical="bottom" textRotation="0" wrapText="false" indent="0" shrinkToFit="false"/>
      <protection locked="true" hidden="false"/>
    </xf>
    <xf numFmtId="168" fontId="24" fillId="0" borderId="178" xfId="16" applyFont="true" applyBorder="true" applyAlignment="true" applyProtection="true">
      <alignment horizontal="general" vertical="bottom" textRotation="0" wrapText="false" indent="0" shrinkToFit="false"/>
      <protection locked="true" hidden="false"/>
    </xf>
    <xf numFmtId="168" fontId="24" fillId="0" borderId="164" xfId="16" applyFont="true" applyBorder="true" applyAlignment="true" applyProtection="true">
      <alignment horizontal="general" vertical="bottom" textRotation="0" wrapText="false" indent="0" shrinkToFit="false"/>
      <protection locked="true" hidden="false"/>
    </xf>
    <xf numFmtId="168" fontId="24" fillId="0" borderId="165" xfId="16" applyFont="true" applyBorder="true" applyAlignment="true" applyProtection="true">
      <alignment horizontal="general" vertical="bottom" textRotation="0" wrapText="false" indent="0" shrinkToFit="false"/>
      <protection locked="true" hidden="false"/>
    </xf>
    <xf numFmtId="164" fontId="27" fillId="8" borderId="179" xfId="40" applyFont="true" applyBorder="true" applyAlignment="true" applyProtection="false">
      <alignment horizontal="center" vertical="bottom" textRotation="0" wrapText="false" indent="0" shrinkToFit="false"/>
      <protection locked="true" hidden="false"/>
    </xf>
    <xf numFmtId="168" fontId="24" fillId="0" borderId="180" xfId="16" applyFont="true" applyBorder="true" applyAlignment="true" applyProtection="true">
      <alignment horizontal="general" vertical="bottom" textRotation="0" wrapText="false" indent="0" shrinkToFit="false"/>
      <protection locked="true" hidden="false"/>
    </xf>
    <xf numFmtId="168" fontId="24" fillId="0" borderId="181" xfId="16" applyFont="true" applyBorder="true" applyAlignment="true" applyProtection="true">
      <alignment horizontal="general" vertical="bottom" textRotation="0" wrapText="false" indent="0" shrinkToFit="false"/>
      <protection locked="true" hidden="false"/>
    </xf>
    <xf numFmtId="168" fontId="24" fillId="0" borderId="167" xfId="16" applyFont="true" applyBorder="true" applyAlignment="true" applyProtection="true">
      <alignment horizontal="general" vertical="bottom" textRotation="0" wrapText="false" indent="0" shrinkToFit="false"/>
      <protection locked="true" hidden="false"/>
    </xf>
    <xf numFmtId="164" fontId="27" fillId="8" borderId="182" xfId="40" applyFont="true" applyBorder="true" applyAlignment="true" applyProtection="false">
      <alignment horizontal="center" vertical="bottom" textRotation="0" wrapText="false" indent="0" shrinkToFit="false"/>
      <protection locked="true" hidden="false"/>
    </xf>
    <xf numFmtId="168" fontId="24" fillId="0" borderId="98" xfId="16" applyFont="true" applyBorder="true" applyAlignment="true" applyProtection="true">
      <alignment horizontal="general" vertical="bottom" textRotation="0" wrapText="false" indent="0" shrinkToFit="false"/>
      <protection locked="true" hidden="false"/>
    </xf>
    <xf numFmtId="168" fontId="24" fillId="0" borderId="99" xfId="16" applyFont="true" applyBorder="true" applyAlignment="true" applyProtection="true">
      <alignment horizontal="general" vertical="bottom" textRotation="0" wrapText="false" indent="0" shrinkToFit="false"/>
      <protection locked="true" hidden="false"/>
    </xf>
    <xf numFmtId="168" fontId="24" fillId="0" borderId="183" xfId="16" applyFont="true" applyBorder="true" applyAlignment="true" applyProtection="true">
      <alignment horizontal="general" vertical="bottom" textRotation="0" wrapText="false" indent="0" shrinkToFit="false"/>
      <protection locked="true" hidden="false"/>
    </xf>
    <xf numFmtId="164" fontId="24" fillId="0" borderId="31" xfId="40" applyFont="true" applyBorder="true" applyAlignment="false" applyProtection="false">
      <alignment horizontal="general" vertical="bottom" textRotation="0" wrapText="false" indent="0" shrinkToFit="false"/>
      <protection locked="true" hidden="false"/>
    </xf>
    <xf numFmtId="164" fontId="24" fillId="8" borderId="184" xfId="40" applyFont="true" applyBorder="true" applyAlignment="false" applyProtection="false">
      <alignment horizontal="general" vertical="bottom" textRotation="0" wrapText="false" indent="0" shrinkToFit="false"/>
      <protection locked="true" hidden="false"/>
    </xf>
    <xf numFmtId="164" fontId="27" fillId="8" borderId="185" xfId="40" applyFont="true" applyBorder="true" applyAlignment="true" applyProtection="false">
      <alignment horizontal="center" vertical="bottom" textRotation="0" wrapText="false" indent="0" shrinkToFit="false"/>
      <protection locked="true" hidden="false"/>
    </xf>
    <xf numFmtId="164" fontId="27" fillId="8" borderId="160" xfId="40" applyFont="true" applyBorder="true" applyAlignment="true" applyProtection="false">
      <alignment horizontal="center" vertical="bottom" textRotation="0" wrapText="false" indent="0" shrinkToFit="false"/>
      <protection locked="true" hidden="false"/>
    </xf>
    <xf numFmtId="164" fontId="27" fillId="8" borderId="186" xfId="40" applyFont="true" applyBorder="true" applyAlignment="true" applyProtection="false">
      <alignment horizontal="center" vertical="bottom" textRotation="0" wrapText="false" indent="0" shrinkToFit="false"/>
      <protection locked="true" hidden="false"/>
    </xf>
    <xf numFmtId="168" fontId="24" fillId="0" borderId="47" xfId="16" applyFont="true" applyBorder="true" applyAlignment="true" applyProtection="true">
      <alignment horizontal="general" vertical="bottom" textRotation="0" wrapText="false" indent="0" shrinkToFit="false"/>
      <protection locked="true" hidden="false"/>
    </xf>
    <xf numFmtId="168" fontId="24" fillId="0" borderId="153" xfId="16" applyFont="true" applyBorder="true" applyAlignment="true" applyProtection="true">
      <alignment horizontal="general" vertical="bottom" textRotation="0" wrapText="false" indent="0" shrinkToFit="false"/>
      <protection locked="true" hidden="false"/>
    </xf>
    <xf numFmtId="168" fontId="24" fillId="0" borderId="75" xfId="16" applyFont="true" applyBorder="true" applyAlignment="true" applyProtection="true">
      <alignment horizontal="general" vertical="bottom" textRotation="0" wrapText="false" indent="0" shrinkToFit="false"/>
      <protection locked="true" hidden="false"/>
    </xf>
    <xf numFmtId="168" fontId="24" fillId="0" borderId="103" xfId="16" applyFont="true" applyBorder="true" applyAlignment="true" applyProtection="true">
      <alignment horizontal="general" vertical="bottom" textRotation="0" wrapText="false" indent="0" shrinkToFit="false"/>
      <protection locked="true" hidden="false"/>
    </xf>
    <xf numFmtId="164" fontId="27" fillId="8" borderId="187" xfId="40" applyFont="true" applyBorder="true" applyAlignment="true" applyProtection="false">
      <alignment horizontal="center" vertical="bottom" textRotation="0" wrapText="false" indent="0" shrinkToFit="false"/>
      <protection locked="true" hidden="false"/>
    </xf>
    <xf numFmtId="168" fontId="24" fillId="0" borderId="188" xfId="16" applyFont="true" applyBorder="true" applyAlignment="true" applyProtection="true">
      <alignment horizontal="general" vertical="bottom" textRotation="0" wrapText="false" indent="0" shrinkToFit="false"/>
      <protection locked="true" hidden="false"/>
    </xf>
    <xf numFmtId="168" fontId="24" fillId="0" borderId="8" xfId="16" applyFont="true" applyBorder="true" applyAlignment="true" applyProtection="true">
      <alignment horizontal="general" vertical="bottom" textRotation="0" wrapText="false" indent="0" shrinkToFit="false"/>
      <protection locked="true" hidden="false"/>
    </xf>
    <xf numFmtId="168" fontId="24" fillId="0" borderId="189" xfId="16" applyFont="true" applyBorder="true" applyAlignment="true" applyProtection="true">
      <alignment horizontal="general" vertical="bottom" textRotation="0" wrapText="false" indent="0" shrinkToFit="false"/>
      <protection locked="true" hidden="false"/>
    </xf>
    <xf numFmtId="168" fontId="24" fillId="0" borderId="57" xfId="16" applyFont="true" applyBorder="true" applyAlignment="true" applyProtection="true">
      <alignment horizontal="general" vertical="bottom" textRotation="0" wrapText="false" indent="0" shrinkToFit="false"/>
      <protection locked="true" hidden="false"/>
    </xf>
    <xf numFmtId="168" fontId="24" fillId="0" borderId="190" xfId="16" applyFont="true" applyBorder="true" applyAlignment="true" applyProtection="true">
      <alignment horizontal="general" vertical="bottom" textRotation="0" wrapText="false" indent="0" shrinkToFit="false"/>
      <protection locked="true" hidden="false"/>
    </xf>
    <xf numFmtId="164" fontId="27" fillId="8" borderId="191" xfId="40" applyFont="true" applyBorder="true" applyAlignment="true" applyProtection="false">
      <alignment horizontal="center" vertical="bottom" textRotation="0" wrapText="false" indent="0" shrinkToFit="false"/>
      <protection locked="true" hidden="false"/>
    </xf>
    <xf numFmtId="168" fontId="24" fillId="0" borderId="192" xfId="16" applyFont="true" applyBorder="true" applyAlignment="true" applyProtection="true">
      <alignment horizontal="general" vertical="bottom" textRotation="0" wrapText="false" indent="0" shrinkToFit="false"/>
      <protection locked="true" hidden="false"/>
    </xf>
    <xf numFmtId="168" fontId="24" fillId="7" borderId="181" xfId="16" applyFont="true" applyBorder="true" applyAlignment="true" applyProtection="true">
      <alignment horizontal="general" vertical="bottom" textRotation="0" wrapText="false" indent="0" shrinkToFit="false"/>
      <protection locked="true" hidden="false"/>
    </xf>
    <xf numFmtId="168" fontId="24" fillId="7" borderId="193" xfId="16" applyFont="true" applyBorder="true" applyAlignment="true" applyProtection="true">
      <alignment horizontal="general" vertical="bottom" textRotation="0" wrapText="false" indent="0" shrinkToFit="false"/>
      <protection locked="true" hidden="false"/>
    </xf>
    <xf numFmtId="164" fontId="27" fillId="8" borderId="194" xfId="40" applyFont="true" applyBorder="true" applyAlignment="true" applyProtection="false">
      <alignment horizontal="center" vertical="bottom" textRotation="0" wrapText="false" indent="0" shrinkToFit="false"/>
      <protection locked="true" hidden="false"/>
    </xf>
    <xf numFmtId="168" fontId="24" fillId="0" borderId="156" xfId="16" applyFont="true" applyBorder="true" applyAlignment="true" applyProtection="true">
      <alignment horizontal="general" vertical="bottom" textRotation="0" wrapText="false" indent="0" shrinkToFit="false"/>
      <protection locked="true" hidden="false"/>
    </xf>
    <xf numFmtId="168" fontId="24" fillId="0" borderId="195" xfId="16" applyFont="true" applyBorder="true" applyAlignment="true" applyProtection="true">
      <alignment horizontal="general" vertical="bottom" textRotation="0" wrapText="false" indent="0" shrinkToFit="false"/>
      <protection locked="true" hidden="false"/>
    </xf>
    <xf numFmtId="168" fontId="24" fillId="0" borderId="101" xfId="16" applyFont="true" applyBorder="true" applyAlignment="true" applyProtection="true">
      <alignment horizontal="general" vertical="bottom" textRotation="0" wrapText="false" indent="0" shrinkToFit="false"/>
      <protection locked="true" hidden="false"/>
    </xf>
    <xf numFmtId="164" fontId="0" fillId="0" borderId="0" xfId="40" applyFont="false" applyBorder="true" applyAlignment="false" applyProtection="false">
      <alignment horizontal="general"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18" fillId="3" borderId="196" xfId="39" applyFont="true" applyBorder="true" applyAlignment="true" applyProtection="false">
      <alignment horizontal="center" vertical="bottom" textRotation="0" wrapText="false" indent="0" shrinkToFit="false"/>
      <protection locked="true" hidden="false"/>
    </xf>
    <xf numFmtId="164" fontId="18" fillId="3" borderId="197" xfId="39" applyFont="true" applyBorder="true" applyAlignment="true" applyProtection="false">
      <alignment horizontal="center" vertical="bottom" textRotation="0" wrapText="false" indent="0" shrinkToFit="false"/>
      <protection locked="true" hidden="false"/>
    </xf>
    <xf numFmtId="168" fontId="18" fillId="3" borderId="198" xfId="16" applyFont="true" applyBorder="true" applyAlignment="true" applyProtection="true">
      <alignment horizontal="center" vertical="bottom" textRotation="0" wrapText="false" indent="0" shrinkToFit="false"/>
      <protection locked="true" hidden="false"/>
    </xf>
    <xf numFmtId="168" fontId="18" fillId="3" borderId="199" xfId="16" applyFont="true" applyBorder="true" applyAlignment="true" applyProtection="true">
      <alignment horizontal="center" vertical="bottom" textRotation="0" wrapText="false" indent="0" shrinkToFit="false"/>
      <protection locked="true" hidden="false"/>
    </xf>
    <xf numFmtId="168" fontId="18" fillId="3" borderId="200" xfId="16" applyFont="true" applyBorder="true" applyAlignment="true" applyProtection="true">
      <alignment horizontal="center" vertical="bottom" textRotation="0" wrapText="false" indent="0" shrinkToFit="false"/>
      <protection locked="true" hidden="false"/>
    </xf>
    <xf numFmtId="168" fontId="18" fillId="3" borderId="201" xfId="16" applyFont="true" applyBorder="true" applyAlignment="true" applyProtection="true">
      <alignment horizontal="center" vertical="bottom" textRotation="0" wrapText="false" indent="0" shrinkToFit="false"/>
      <protection locked="true" hidden="false"/>
    </xf>
    <xf numFmtId="168" fontId="18" fillId="3" borderId="202" xfId="16" applyFont="true" applyBorder="true" applyAlignment="true" applyProtection="true">
      <alignment horizontal="center" vertical="bottom" textRotation="0" wrapText="false" indent="0" shrinkToFit="false"/>
      <protection locked="true" hidden="false"/>
    </xf>
    <xf numFmtId="164" fontId="20" fillId="4" borderId="203" xfId="39" applyFont="true" applyBorder="true" applyAlignment="true" applyProtection="false">
      <alignment horizontal="center" vertical="bottom" textRotation="0" wrapText="false" indent="0" shrinkToFit="false"/>
      <protection locked="true" hidden="false"/>
    </xf>
    <xf numFmtId="164" fontId="17" fillId="0" borderId="204" xfId="39" applyFont="true" applyBorder="true" applyAlignment="false" applyProtection="false">
      <alignment horizontal="general" vertical="bottom" textRotation="0" wrapText="false" indent="0" shrinkToFit="false"/>
      <protection locked="true" hidden="false"/>
    </xf>
    <xf numFmtId="168" fontId="0" fillId="0" borderId="152" xfId="16" applyFont="true" applyBorder="true" applyAlignment="true" applyProtection="true">
      <alignment horizontal="general" vertical="bottom" textRotation="0" wrapText="false" indent="0" shrinkToFit="false"/>
      <protection locked="true" hidden="false"/>
    </xf>
    <xf numFmtId="168" fontId="0" fillId="0" borderId="153" xfId="16" applyFont="true" applyBorder="true" applyAlignment="true" applyProtection="true">
      <alignment horizontal="general" vertical="bottom" textRotation="0" wrapText="false" indent="0" shrinkToFit="false"/>
      <protection locked="true" hidden="false"/>
    </xf>
    <xf numFmtId="164" fontId="0" fillId="0" borderId="47" xfId="39" applyFont="false" applyBorder="true" applyAlignment="false" applyProtection="false">
      <alignment horizontal="general" vertical="bottom" textRotation="0" wrapText="false" indent="0" shrinkToFit="false"/>
      <protection locked="true" hidden="false"/>
    </xf>
    <xf numFmtId="168" fontId="0" fillId="0" borderId="205" xfId="16" applyFont="true" applyBorder="true" applyAlignment="true" applyProtection="true">
      <alignment horizontal="general" vertical="bottom" textRotation="0" wrapText="false" indent="0" shrinkToFit="false"/>
      <protection locked="true" hidden="false"/>
    </xf>
    <xf numFmtId="168" fontId="0" fillId="0" borderId="206" xfId="16" applyFont="true" applyBorder="true" applyAlignment="true" applyProtection="true">
      <alignment horizontal="general" vertical="bottom" textRotation="0" wrapText="false" indent="0" shrinkToFit="false"/>
      <protection locked="true" hidden="false"/>
    </xf>
    <xf numFmtId="164" fontId="17" fillId="0" borderId="8" xfId="39" applyFont="true" applyBorder="true" applyAlignment="false" applyProtection="false">
      <alignment horizontal="general" vertical="bottom" textRotation="0" wrapText="false" indent="0" shrinkToFit="false"/>
      <protection locked="true" hidden="false"/>
    </xf>
    <xf numFmtId="168" fontId="0" fillId="0" borderId="178" xfId="16" applyFont="true" applyBorder="true" applyAlignment="true" applyProtection="true">
      <alignment horizontal="general" vertical="bottom" textRotation="0" wrapText="false" indent="0" shrinkToFit="false"/>
      <protection locked="true" hidden="false"/>
    </xf>
    <xf numFmtId="168" fontId="0" fillId="0" borderId="164" xfId="16" applyFont="true" applyBorder="true" applyAlignment="true" applyProtection="true">
      <alignment horizontal="general" vertical="bottom" textRotation="0" wrapText="false" indent="0" shrinkToFit="false"/>
      <protection locked="true" hidden="false"/>
    </xf>
    <xf numFmtId="164" fontId="0" fillId="0" borderId="188" xfId="39" applyFont="false" applyBorder="true" applyAlignment="false" applyProtection="false">
      <alignment horizontal="general" vertical="bottom" textRotation="0" wrapText="false" indent="0" shrinkToFit="false"/>
      <protection locked="true" hidden="false"/>
    </xf>
    <xf numFmtId="168" fontId="0" fillId="0" borderId="207" xfId="16" applyFont="true" applyBorder="true" applyAlignment="true" applyProtection="true">
      <alignment horizontal="general" vertical="bottom" textRotation="0" wrapText="false" indent="0" shrinkToFit="false"/>
      <protection locked="true" hidden="false"/>
    </xf>
    <xf numFmtId="168" fontId="0" fillId="0" borderId="208" xfId="16" applyFont="true" applyBorder="true" applyAlignment="true" applyProtection="true">
      <alignment horizontal="general" vertical="bottom" textRotation="0" wrapText="false" indent="0" shrinkToFit="false"/>
      <protection locked="true" hidden="false"/>
    </xf>
    <xf numFmtId="164" fontId="21" fillId="4" borderId="209" xfId="39" applyFont="true" applyBorder="true" applyAlignment="true" applyProtection="false">
      <alignment horizontal="center" vertical="bottom" textRotation="0" wrapText="false" indent="0" shrinkToFit="false"/>
      <protection locked="true" hidden="false"/>
    </xf>
    <xf numFmtId="164" fontId="21" fillId="4" borderId="210" xfId="39" applyFont="true" applyBorder="true" applyAlignment="true" applyProtection="false">
      <alignment horizontal="center" vertical="bottom" textRotation="0" wrapText="false" indent="0" shrinkToFit="false"/>
      <protection locked="true" hidden="false"/>
    </xf>
    <xf numFmtId="164" fontId="17" fillId="0" borderId="211" xfId="39" applyFont="true" applyBorder="true" applyAlignment="false" applyProtection="false">
      <alignment horizontal="general" vertical="bottom" textRotation="0" wrapText="false" indent="0" shrinkToFit="false"/>
      <protection locked="true" hidden="false"/>
    </xf>
    <xf numFmtId="168" fontId="0" fillId="0" borderId="180" xfId="16" applyFont="true" applyBorder="true" applyAlignment="true" applyProtection="true">
      <alignment horizontal="general" vertical="bottom" textRotation="0" wrapText="false" indent="0" shrinkToFit="false"/>
      <protection locked="true" hidden="false"/>
    </xf>
    <xf numFmtId="168" fontId="0" fillId="0" borderId="181" xfId="16" applyFont="true" applyBorder="true" applyAlignment="true" applyProtection="true">
      <alignment horizontal="general" vertical="bottom" textRotation="0" wrapText="false" indent="0" shrinkToFit="false"/>
      <protection locked="true" hidden="false"/>
    </xf>
    <xf numFmtId="164" fontId="0" fillId="0" borderId="181" xfId="39" applyFont="false" applyBorder="true" applyAlignment="false" applyProtection="false">
      <alignment horizontal="general" vertical="bottom" textRotation="0" wrapText="false" indent="0" shrinkToFit="false"/>
      <protection locked="true" hidden="false"/>
    </xf>
    <xf numFmtId="168" fontId="0" fillId="0" borderId="212" xfId="16" applyFont="true" applyBorder="true" applyAlignment="true" applyProtection="true">
      <alignment horizontal="general" vertical="bottom" textRotation="0" wrapText="false" indent="0" shrinkToFit="false"/>
      <protection locked="true" hidden="false"/>
    </xf>
    <xf numFmtId="168" fontId="0" fillId="0" borderId="213" xfId="16" applyFont="true" applyBorder="true" applyAlignment="true" applyProtection="true">
      <alignment horizontal="general" vertical="bottom" textRotation="0" wrapText="false" indent="0" shrinkToFit="false"/>
      <protection locked="true" hidden="false"/>
    </xf>
    <xf numFmtId="164" fontId="17" fillId="0" borderId="52" xfId="39" applyFont="true" applyBorder="true" applyAlignment="false" applyProtection="false">
      <alignment horizontal="general" vertical="bottom" textRotation="0" wrapText="false" indent="0" shrinkToFit="false"/>
      <protection locked="true" hidden="false"/>
    </xf>
    <xf numFmtId="168" fontId="0" fillId="0" borderId="46" xfId="16" applyFont="true" applyBorder="true" applyAlignment="true" applyProtection="true">
      <alignment horizontal="general" vertical="bottom" textRotation="0" wrapText="false" indent="0" shrinkToFit="false"/>
      <protection locked="true" hidden="false"/>
    </xf>
    <xf numFmtId="168" fontId="0" fillId="0" borderId="55" xfId="16" applyFont="true" applyBorder="true" applyAlignment="true" applyProtection="true">
      <alignment horizontal="general" vertical="bottom" textRotation="0" wrapText="false" indent="0" shrinkToFit="false"/>
      <protection locked="true" hidden="false"/>
    </xf>
    <xf numFmtId="168" fontId="0" fillId="0" borderId="214" xfId="16" applyFont="true" applyBorder="true" applyAlignment="true" applyProtection="true">
      <alignment horizontal="general" vertical="bottom" textRotation="0" wrapText="false" indent="0" shrinkToFit="false"/>
      <protection locked="true" hidden="false"/>
    </xf>
    <xf numFmtId="164" fontId="17" fillId="0" borderId="11" xfId="39" applyFont="true" applyBorder="true" applyAlignment="false" applyProtection="false">
      <alignment horizontal="general" vertical="bottom" textRotation="0" wrapText="false" indent="0" shrinkToFit="false"/>
      <protection locked="true" hidden="false"/>
    </xf>
    <xf numFmtId="168" fontId="0" fillId="0" borderId="56" xfId="16" applyFont="true" applyBorder="true" applyAlignment="true" applyProtection="true">
      <alignment horizontal="general" vertical="bottom" textRotation="0" wrapText="false" indent="0" shrinkToFit="false"/>
      <protection locked="true" hidden="false"/>
    </xf>
    <xf numFmtId="168" fontId="0" fillId="0" borderId="215" xfId="16" applyFont="true" applyBorder="true" applyAlignment="true" applyProtection="true">
      <alignment horizontal="general" vertical="bottom" textRotation="0" wrapText="false" indent="0" shrinkToFit="false"/>
      <protection locked="true" hidden="false"/>
    </xf>
    <xf numFmtId="168" fontId="0" fillId="0" borderId="216" xfId="16" applyFont="true" applyBorder="true" applyAlignment="true" applyProtection="true">
      <alignment horizontal="general" vertical="bottom" textRotation="0" wrapText="false" indent="0" shrinkToFit="false"/>
      <protection locked="true" hidden="false"/>
    </xf>
    <xf numFmtId="168" fontId="0" fillId="0" borderId="217" xfId="16" applyFont="true" applyBorder="true" applyAlignment="true" applyProtection="true">
      <alignment horizontal="general" vertical="bottom" textRotation="0" wrapText="false" indent="0" shrinkToFit="false"/>
      <protection locked="true" hidden="false"/>
    </xf>
    <xf numFmtId="164" fontId="17" fillId="0" borderId="207" xfId="39" applyFont="true" applyBorder="true" applyAlignment="false" applyProtection="false">
      <alignment horizontal="general" vertical="bottom" textRotation="0" wrapText="false" indent="0" shrinkToFit="false"/>
      <protection locked="true" hidden="false"/>
    </xf>
    <xf numFmtId="168" fontId="0" fillId="0" borderId="218" xfId="16" applyFont="true" applyBorder="true" applyAlignment="true" applyProtection="true">
      <alignment horizontal="general" vertical="bottom" textRotation="0" wrapText="false" indent="0" shrinkToFit="false"/>
      <protection locked="true" hidden="false"/>
    </xf>
    <xf numFmtId="168" fontId="0" fillId="0" borderId="219" xfId="16" applyFont="true" applyBorder="true" applyAlignment="true" applyProtection="true">
      <alignment horizontal="general" vertical="bottom" textRotation="0" wrapText="false" indent="0" shrinkToFit="false"/>
      <protection locked="true" hidden="false"/>
    </xf>
    <xf numFmtId="168" fontId="0" fillId="0" borderId="138" xfId="16" applyFont="true" applyBorder="true" applyAlignment="true" applyProtection="true">
      <alignment horizontal="general" vertical="bottom" textRotation="0" wrapText="false" indent="0" shrinkToFit="false"/>
      <protection locked="true" hidden="false"/>
    </xf>
    <xf numFmtId="168" fontId="0" fillId="0" borderId="220" xfId="16" applyFont="true" applyBorder="true" applyAlignment="true" applyProtection="true">
      <alignment horizontal="general" vertical="bottom" textRotation="0" wrapText="false" indent="0" shrinkToFit="false"/>
      <protection locked="true" hidden="false"/>
    </xf>
    <xf numFmtId="168" fontId="0" fillId="0" borderId="221" xfId="16" applyFont="true" applyBorder="true" applyAlignment="true" applyProtection="true">
      <alignment horizontal="general" vertical="bottom" textRotation="0" wrapText="false" indent="0" shrinkToFit="false"/>
      <protection locked="true" hidden="false"/>
    </xf>
    <xf numFmtId="164" fontId="21" fillId="4" borderId="222" xfId="39" applyFont="true" applyBorder="true" applyAlignment="true" applyProtection="false">
      <alignment horizontal="center" vertical="bottom" textRotation="0" wrapText="false" indent="0" shrinkToFit="false"/>
      <protection locked="true" hidden="false"/>
    </xf>
    <xf numFmtId="164" fontId="17" fillId="0" borderId="223" xfId="39" applyFont="true" applyBorder="true" applyAlignment="false" applyProtection="false">
      <alignment horizontal="general" vertical="bottom" textRotation="0" wrapText="false" indent="0" shrinkToFit="false"/>
      <protection locked="true" hidden="false"/>
    </xf>
    <xf numFmtId="168" fontId="0" fillId="0" borderId="224" xfId="16" applyFont="true" applyBorder="true" applyAlignment="true" applyProtection="true">
      <alignment horizontal="general" vertical="bottom" textRotation="0" wrapText="false" indent="0" shrinkToFit="false"/>
      <protection locked="true" hidden="false"/>
    </xf>
    <xf numFmtId="168" fontId="0" fillId="0" borderId="225" xfId="16" applyFont="true" applyBorder="true" applyAlignment="true" applyProtection="true">
      <alignment horizontal="general" vertical="bottom" textRotation="0" wrapText="false" indent="0" shrinkToFit="false"/>
      <protection locked="true" hidden="false"/>
    </xf>
    <xf numFmtId="168" fontId="0" fillId="0" borderId="226" xfId="16" applyFont="true" applyBorder="true" applyAlignment="true" applyProtection="true">
      <alignment horizontal="general" vertical="bottom" textRotation="0" wrapText="false" indent="0" shrinkToFit="false"/>
      <protection locked="true" hidden="false"/>
    </xf>
    <xf numFmtId="168" fontId="0" fillId="0" borderId="227" xfId="16" applyFont="true" applyBorder="true" applyAlignment="true" applyProtection="true">
      <alignment horizontal="general" vertical="bottom" textRotation="0" wrapText="false" indent="0" shrinkToFit="false"/>
      <protection locked="true" hidden="false"/>
    </xf>
    <xf numFmtId="168" fontId="0" fillId="0" borderId="228" xfId="16" applyFont="true" applyBorder="true" applyAlignment="true" applyProtection="true">
      <alignment horizontal="general" vertical="bottom" textRotation="0" wrapText="false" indent="0" shrinkToFit="false"/>
      <protection locked="true" hidden="false"/>
    </xf>
    <xf numFmtId="164" fontId="20" fillId="2" borderId="0" xfId="39" applyFont="true" applyBorder="false" applyAlignment="false" applyProtection="false">
      <alignment horizontal="general" vertical="bottom" textRotation="0" wrapText="false" indent="0" shrinkToFit="false"/>
      <protection locked="true" hidden="false"/>
    </xf>
    <xf numFmtId="168" fontId="21" fillId="2" borderId="0" xfId="16" applyFont="true" applyBorder="true" applyAlignment="true" applyProtection="true">
      <alignment horizontal="general" vertical="bottom" textRotation="0" wrapText="false" indent="0" shrinkToFit="false"/>
      <protection locked="true" hidden="false"/>
    </xf>
    <xf numFmtId="168" fontId="0" fillId="2" borderId="0"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32" applyFont="false" applyBorder="false" applyAlignment="true" applyProtection="false">
      <alignment horizontal="center" vertical="bottom" textRotation="0" wrapText="tru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8" fillId="2" borderId="196" xfId="32" applyFont="true" applyBorder="true" applyAlignment="true" applyProtection="false">
      <alignment horizontal="center" vertical="bottom" textRotation="0" wrapText="true" indent="0" shrinkToFit="false"/>
      <protection locked="true" hidden="false"/>
    </xf>
    <xf numFmtId="164" fontId="18" fillId="2" borderId="197" xfId="32" applyFont="true" applyBorder="true" applyAlignment="true" applyProtection="false">
      <alignment horizontal="center" vertical="bottom" textRotation="0" wrapText="false" indent="0" shrinkToFit="false"/>
      <protection locked="true" hidden="false"/>
    </xf>
    <xf numFmtId="164" fontId="18" fillId="2" borderId="198" xfId="32" applyFont="true" applyBorder="true" applyAlignment="true" applyProtection="false">
      <alignment horizontal="center" vertical="bottom" textRotation="0" wrapText="false" indent="0" shrinkToFit="false"/>
      <protection locked="true" hidden="false"/>
    </xf>
    <xf numFmtId="164" fontId="18" fillId="2" borderId="199" xfId="32" applyFont="true" applyBorder="true" applyAlignment="true" applyProtection="false">
      <alignment horizontal="center" vertical="bottom" textRotation="0" wrapText="false" indent="0" shrinkToFit="false"/>
      <protection locked="true" hidden="false"/>
    </xf>
    <xf numFmtId="164" fontId="18" fillId="2" borderId="201" xfId="32" applyFont="true" applyBorder="true" applyAlignment="true" applyProtection="false">
      <alignment horizontal="center" vertical="bottom" textRotation="0" wrapText="false" indent="0" shrinkToFit="false"/>
      <protection locked="true" hidden="false"/>
    </xf>
    <xf numFmtId="164" fontId="18" fillId="2" borderId="229" xfId="32" applyFont="true" applyBorder="true" applyAlignment="true" applyProtection="false">
      <alignment horizontal="center" vertical="bottom" textRotation="0" wrapText="false" indent="0" shrinkToFit="false"/>
      <protection locked="true" hidden="false"/>
    </xf>
    <xf numFmtId="164" fontId="0" fillId="8" borderId="203" xfId="0" applyFont="false" applyBorder="true" applyAlignment="true" applyProtection="false">
      <alignment horizontal="center" vertical="center" textRotation="0" wrapText="true" indent="0" shrinkToFit="false"/>
      <protection locked="true" hidden="false"/>
    </xf>
    <xf numFmtId="164" fontId="17" fillId="0" borderId="204" xfId="32" applyFont="true" applyBorder="true" applyAlignment="false" applyProtection="false">
      <alignment horizontal="general" vertical="bottom" textRotation="0" wrapText="false" indent="0" shrinkToFit="false"/>
      <protection locked="true" hidden="false"/>
    </xf>
    <xf numFmtId="164" fontId="0" fillId="0" borderId="152" xfId="32" applyFont="false" applyBorder="true" applyAlignment="false" applyProtection="false">
      <alignment horizontal="general" vertical="bottom" textRotation="0" wrapText="false" indent="0" shrinkToFit="false"/>
      <protection locked="true" hidden="false"/>
    </xf>
    <xf numFmtId="164" fontId="0" fillId="0" borderId="153" xfId="32" applyFont="false" applyBorder="true" applyAlignment="false" applyProtection="false">
      <alignment horizontal="general" vertical="bottom" textRotation="0" wrapText="false" indent="0" shrinkToFit="false"/>
      <protection locked="true" hidden="false"/>
    </xf>
    <xf numFmtId="164" fontId="0" fillId="0" borderId="205" xfId="32" applyFont="false" applyBorder="true" applyAlignment="false" applyProtection="false">
      <alignment horizontal="general" vertical="bottom" textRotation="0" wrapText="false" indent="0" shrinkToFit="false"/>
      <protection locked="true" hidden="false"/>
    </xf>
    <xf numFmtId="164" fontId="0" fillId="0" borderId="216" xfId="32" applyFont="false" applyBorder="true" applyAlignment="false" applyProtection="false">
      <alignment horizontal="general" vertical="bottom" textRotation="0" wrapText="false" indent="0" shrinkToFit="false"/>
      <protection locked="true" hidden="false"/>
    </xf>
    <xf numFmtId="164" fontId="0" fillId="8" borderId="209" xfId="0" applyFont="false" applyBorder="true" applyAlignment="true" applyProtection="false">
      <alignment horizontal="center" vertical="center" textRotation="0" wrapText="true" indent="0" shrinkToFit="false"/>
      <protection locked="true" hidden="false"/>
    </xf>
    <xf numFmtId="164" fontId="17" fillId="0" borderId="8" xfId="32" applyFont="true" applyBorder="true" applyAlignment="false" applyProtection="false">
      <alignment horizontal="general" vertical="bottom" textRotation="0" wrapText="false" indent="0" shrinkToFit="false"/>
      <protection locked="true" hidden="false"/>
    </xf>
    <xf numFmtId="164" fontId="0" fillId="0" borderId="178" xfId="32" applyFont="false" applyBorder="true" applyAlignment="false" applyProtection="false">
      <alignment horizontal="general" vertical="bottom" textRotation="0" wrapText="false" indent="0" shrinkToFit="false"/>
      <protection locked="true" hidden="false"/>
    </xf>
    <xf numFmtId="164" fontId="0" fillId="0" borderId="164" xfId="32" applyFont="false" applyBorder="true" applyAlignment="false" applyProtection="false">
      <alignment horizontal="general" vertical="bottom" textRotation="0" wrapText="false" indent="0" shrinkToFit="false"/>
      <protection locked="true" hidden="false"/>
    </xf>
    <xf numFmtId="164" fontId="0" fillId="0" borderId="207" xfId="32" applyFont="false" applyBorder="true" applyAlignment="false" applyProtection="false">
      <alignment horizontal="general" vertical="bottom" textRotation="0" wrapText="false" indent="0" shrinkToFit="false"/>
      <protection locked="true" hidden="false"/>
    </xf>
    <xf numFmtId="164" fontId="0" fillId="0" borderId="230" xfId="32" applyFont="false" applyBorder="true" applyAlignment="false" applyProtection="false">
      <alignment horizontal="general" vertical="bottom" textRotation="0" wrapText="false" indent="0" shrinkToFit="false"/>
      <protection locked="true" hidden="false"/>
    </xf>
    <xf numFmtId="164" fontId="20" fillId="8" borderId="209" xfId="32" applyFont="true" applyBorder="true" applyAlignment="true" applyProtection="false">
      <alignment horizontal="center" vertical="bottom" textRotation="0" wrapText="true" indent="0" shrinkToFit="false"/>
      <protection locked="true" hidden="false"/>
    </xf>
    <xf numFmtId="164" fontId="21" fillId="8" borderId="210" xfId="32" applyFont="true" applyBorder="true" applyAlignment="true" applyProtection="false">
      <alignment horizontal="center" vertical="bottom" textRotation="0" wrapText="true" indent="0" shrinkToFit="false"/>
      <protection locked="true" hidden="false"/>
    </xf>
    <xf numFmtId="164" fontId="17" fillId="0" borderId="211" xfId="32" applyFont="true" applyBorder="true" applyAlignment="false" applyProtection="false">
      <alignment horizontal="general" vertical="bottom" textRotation="0" wrapText="false" indent="0" shrinkToFit="false"/>
      <protection locked="true" hidden="false"/>
    </xf>
    <xf numFmtId="164" fontId="0" fillId="0" borderId="180" xfId="32" applyFont="false" applyBorder="true" applyAlignment="false" applyProtection="false">
      <alignment horizontal="general" vertical="bottom" textRotation="0" wrapText="false" indent="0" shrinkToFit="false"/>
      <protection locked="true" hidden="false"/>
    </xf>
    <xf numFmtId="164" fontId="0" fillId="0" borderId="181" xfId="32" applyFont="false" applyBorder="true" applyAlignment="false" applyProtection="false">
      <alignment horizontal="general" vertical="bottom" textRotation="0" wrapText="false" indent="0" shrinkToFit="false"/>
      <protection locked="true" hidden="false"/>
    </xf>
    <xf numFmtId="164" fontId="0" fillId="0" borderId="212" xfId="32" applyFont="false" applyBorder="true" applyAlignment="false" applyProtection="false">
      <alignment horizontal="general" vertical="bottom" textRotation="0" wrapText="false" indent="0" shrinkToFit="false"/>
      <protection locked="true" hidden="false"/>
    </xf>
    <xf numFmtId="164" fontId="0" fillId="0" borderId="231" xfId="32" applyFont="false" applyBorder="true" applyAlignment="false" applyProtection="false">
      <alignment horizontal="general" vertical="bottom" textRotation="0" wrapText="false" indent="0" shrinkToFit="false"/>
      <protection locked="true" hidden="false"/>
    </xf>
    <xf numFmtId="164" fontId="20" fillId="8" borderId="203" xfId="32" applyFont="true" applyBorder="true" applyAlignment="true" applyProtection="false">
      <alignment horizontal="center" vertical="bottom" textRotation="0" wrapText="true" indent="0" shrinkToFit="false"/>
      <protection locked="true" hidden="false"/>
    </xf>
    <xf numFmtId="164" fontId="17" fillId="0" borderId="52" xfId="32" applyFont="true" applyBorder="true" applyAlignment="false" applyProtection="false">
      <alignment horizontal="general" vertical="bottom" textRotation="0" wrapText="false" indent="0" shrinkToFit="false"/>
      <protection locked="true" hidden="false"/>
    </xf>
    <xf numFmtId="164" fontId="0" fillId="0" borderId="46" xfId="32" applyFont="false" applyBorder="true" applyAlignment="false" applyProtection="false">
      <alignment horizontal="general" vertical="bottom" textRotation="0" wrapText="false" indent="0" shrinkToFit="false"/>
      <protection locked="true" hidden="false"/>
    </xf>
    <xf numFmtId="164" fontId="0" fillId="0" borderId="18" xfId="32" applyFont="false" applyBorder="true" applyAlignment="false" applyProtection="false">
      <alignment horizontal="general" vertical="bottom" textRotation="0" wrapText="false" indent="0" shrinkToFit="false"/>
      <protection locked="true" hidden="false"/>
    </xf>
    <xf numFmtId="164" fontId="0" fillId="0" borderId="221" xfId="32" applyFont="false" applyBorder="true" applyAlignment="false" applyProtection="false">
      <alignment horizontal="general" vertical="bottom" textRotation="0" wrapText="false" indent="0" shrinkToFit="false"/>
      <protection locked="true" hidden="false"/>
    </xf>
    <xf numFmtId="164" fontId="0" fillId="0" borderId="232" xfId="32" applyFont="false" applyBorder="true" applyAlignment="false" applyProtection="false">
      <alignment horizontal="general" vertical="bottom" textRotation="0" wrapText="false" indent="0" shrinkToFit="false"/>
      <protection locked="true" hidden="false"/>
    </xf>
    <xf numFmtId="164" fontId="0" fillId="0" borderId="55" xfId="32" applyFont="false" applyBorder="true" applyAlignment="false" applyProtection="false">
      <alignment horizontal="general" vertical="bottom" textRotation="0" wrapText="false" indent="0" shrinkToFit="false"/>
      <protection locked="true" hidden="false"/>
    </xf>
    <xf numFmtId="164" fontId="17" fillId="0" borderId="11" xfId="32" applyFont="true" applyBorder="true" applyAlignment="false" applyProtection="false">
      <alignment horizontal="general" vertical="bottom" textRotation="0" wrapText="false" indent="0" shrinkToFit="false"/>
      <protection locked="true" hidden="false"/>
    </xf>
    <xf numFmtId="164" fontId="0" fillId="0" borderId="56" xfId="32" applyFont="false" applyBorder="true" applyAlignment="false" applyProtection="false">
      <alignment horizontal="general" vertical="bottom" textRotation="0" wrapText="false" indent="0" shrinkToFit="false"/>
      <protection locked="true" hidden="false"/>
    </xf>
    <xf numFmtId="164" fontId="0" fillId="0" borderId="57" xfId="32" applyFont="false" applyBorder="true" applyAlignment="false" applyProtection="false">
      <alignment horizontal="general" vertical="bottom" textRotation="0" wrapText="false" indent="0" shrinkToFit="false"/>
      <protection locked="true" hidden="false"/>
    </xf>
    <xf numFmtId="164" fontId="0" fillId="0" borderId="213" xfId="32" applyFont="false" applyBorder="true" applyAlignment="false" applyProtection="false">
      <alignment horizontal="general" vertical="bottom" textRotation="0" wrapText="false" indent="0" shrinkToFit="false"/>
      <protection locked="true" hidden="false"/>
    </xf>
    <xf numFmtId="164" fontId="0" fillId="0" borderId="214" xfId="32" applyFont="false" applyBorder="true" applyAlignment="false" applyProtection="false">
      <alignment horizontal="general" vertical="bottom" textRotation="0" wrapText="false" indent="0" shrinkToFit="false"/>
      <protection locked="true" hidden="false"/>
    </xf>
    <xf numFmtId="164" fontId="22" fillId="8" borderId="209" xfId="32" applyFont="true" applyBorder="true" applyAlignment="true" applyProtection="false">
      <alignment horizontal="center" vertical="bottom" textRotation="0" wrapText="true" indent="0" shrinkToFit="false"/>
      <protection locked="true" hidden="false"/>
    </xf>
    <xf numFmtId="164" fontId="0" fillId="0" borderId="220" xfId="32" applyFont="false" applyBorder="true" applyAlignment="false" applyProtection="false">
      <alignment horizontal="general" vertical="bottom" textRotation="0" wrapText="false" indent="0" shrinkToFit="false"/>
      <protection locked="true" hidden="false"/>
    </xf>
    <xf numFmtId="164" fontId="17" fillId="0" borderId="55" xfId="32" applyFont="true" applyBorder="true" applyAlignment="false" applyProtection="false">
      <alignment horizontal="general" vertical="bottom" textRotation="0" wrapText="false" indent="0" shrinkToFit="false"/>
      <protection locked="true" hidden="false"/>
    </xf>
    <xf numFmtId="164" fontId="0" fillId="0" borderId="47" xfId="32" applyFont="false" applyBorder="true" applyAlignment="false" applyProtection="false">
      <alignment horizontal="general" vertical="bottom" textRotation="0" wrapText="false" indent="0" shrinkToFit="false"/>
      <protection locked="true" hidden="false"/>
    </xf>
    <xf numFmtId="164" fontId="0" fillId="0" borderId="206" xfId="32" applyFont="false" applyBorder="true" applyAlignment="false" applyProtection="false">
      <alignment horizontal="general" vertical="bottom" textRotation="0" wrapText="false" indent="0" shrinkToFit="false"/>
      <protection locked="true" hidden="false"/>
    </xf>
    <xf numFmtId="164" fontId="17" fillId="0" borderId="207" xfId="32" applyFont="true" applyBorder="true" applyAlignment="false" applyProtection="false">
      <alignment horizontal="general" vertical="bottom" textRotation="0" wrapText="false" indent="0" shrinkToFit="false"/>
      <protection locked="true" hidden="false"/>
    </xf>
    <xf numFmtId="164" fontId="21" fillId="8" borderId="222" xfId="32" applyFont="true" applyBorder="true" applyAlignment="true" applyProtection="false">
      <alignment horizontal="center" vertical="bottom" textRotation="0" wrapText="true" indent="0" shrinkToFit="false"/>
      <protection locked="true" hidden="false"/>
    </xf>
    <xf numFmtId="164" fontId="17" fillId="0" borderId="223" xfId="32" applyFont="true" applyBorder="true" applyAlignment="false" applyProtection="false">
      <alignment horizontal="general" vertical="bottom" textRotation="0" wrapText="false" indent="0" shrinkToFit="false"/>
      <protection locked="true" hidden="false"/>
    </xf>
    <xf numFmtId="164" fontId="0" fillId="0" borderId="233" xfId="32" applyFont="false" applyBorder="true" applyAlignment="false" applyProtection="false">
      <alignment horizontal="general" vertical="bottom" textRotation="0" wrapText="false" indent="0" shrinkToFit="false"/>
      <protection locked="true" hidden="false"/>
    </xf>
    <xf numFmtId="164" fontId="0" fillId="0" borderId="226" xfId="32" applyFont="false" applyBorder="true" applyAlignment="false" applyProtection="false">
      <alignment horizontal="general" vertical="bottom" textRotation="0" wrapText="false" indent="0" shrinkToFit="false"/>
      <protection locked="true" hidden="false"/>
    </xf>
    <xf numFmtId="164" fontId="0" fillId="0" borderId="234" xfId="32" applyFont="false" applyBorder="true" applyAlignment="false" applyProtection="false">
      <alignment horizontal="general" vertical="bottom" textRotation="0" wrapText="false" indent="0" shrinkToFit="false"/>
      <protection locked="true" hidden="false"/>
    </xf>
    <xf numFmtId="164" fontId="0" fillId="0" borderId="235" xfId="32" applyFont="false" applyBorder="true" applyAlignment="false" applyProtection="false">
      <alignment horizontal="general" vertical="bottom" textRotation="0" wrapText="fals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18" fillId="0" borderId="0" xfId="42" applyFont="true" applyBorder="false" applyAlignment="false" applyProtection="false">
      <alignment horizontal="general" vertical="bottom" textRotation="0" wrapText="false" indent="0" shrinkToFit="false"/>
      <protection locked="true" hidden="false"/>
    </xf>
    <xf numFmtId="164" fontId="18" fillId="9" borderId="236" xfId="42" applyFont="true" applyBorder="true" applyAlignment="true" applyProtection="false">
      <alignment horizontal="center" vertical="bottom" textRotation="0" wrapText="false" indent="0" shrinkToFit="false"/>
      <protection locked="true" hidden="false"/>
    </xf>
    <xf numFmtId="164" fontId="18" fillId="9" borderId="237" xfId="42" applyFont="true" applyBorder="true" applyAlignment="true" applyProtection="false">
      <alignment horizontal="center" vertical="bottom" textRotation="0" wrapText="false" indent="0" shrinkToFit="false"/>
      <protection locked="true" hidden="false"/>
    </xf>
    <xf numFmtId="168" fontId="18" fillId="9" borderId="238" xfId="16" applyFont="true" applyBorder="true" applyAlignment="true" applyProtection="true">
      <alignment horizontal="center" vertical="bottom" textRotation="0" wrapText="false" indent="0" shrinkToFit="false"/>
      <protection locked="true" hidden="false"/>
    </xf>
    <xf numFmtId="168" fontId="18" fillId="9" borderId="200" xfId="16" applyFont="true" applyBorder="true" applyAlignment="true" applyProtection="true">
      <alignment horizontal="center" vertical="bottom" textRotation="0" wrapText="false" indent="0" shrinkToFit="false"/>
      <protection locked="true" hidden="false"/>
    </xf>
    <xf numFmtId="168" fontId="18" fillId="9" borderId="239" xfId="16" applyFont="true" applyBorder="true" applyAlignment="true" applyProtection="true">
      <alignment horizontal="center" vertical="bottom" textRotation="0" wrapText="false" indent="0" shrinkToFit="false"/>
      <protection locked="true" hidden="false"/>
    </xf>
    <xf numFmtId="168" fontId="18" fillId="9" borderId="240" xfId="16" applyFont="true" applyBorder="true" applyAlignment="true" applyProtection="true">
      <alignment horizontal="center" vertical="bottom" textRotation="0" wrapText="false" indent="0" shrinkToFit="false"/>
      <protection locked="true" hidden="false"/>
    </xf>
    <xf numFmtId="164" fontId="20" fillId="10" borderId="209" xfId="42" applyFont="true" applyBorder="true" applyAlignment="true" applyProtection="false">
      <alignment horizontal="center" vertical="bottom" textRotation="0" wrapText="false" indent="0" shrinkToFit="false"/>
      <protection locked="true" hidden="false"/>
    </xf>
    <xf numFmtId="164" fontId="17" fillId="0" borderId="52" xfId="42" applyFont="true" applyBorder="true" applyAlignment="false" applyProtection="false">
      <alignment horizontal="general" vertical="bottom" textRotation="0" wrapText="false" indent="0" shrinkToFit="false"/>
      <protection locked="true" hidden="false"/>
    </xf>
    <xf numFmtId="168" fontId="0" fillId="0" borderId="241" xfId="16" applyFont="true" applyBorder="true" applyAlignment="true" applyProtection="true">
      <alignment horizontal="general" vertical="bottom" textRotation="0" wrapText="false" indent="0" shrinkToFit="false"/>
      <protection locked="true" hidden="false"/>
    </xf>
    <xf numFmtId="164" fontId="17" fillId="0" borderId="8" xfId="42" applyFont="true" applyBorder="true" applyAlignment="false" applyProtection="false">
      <alignment horizontal="general" vertical="bottom" textRotation="0" wrapText="false" indent="0" shrinkToFit="false"/>
      <protection locked="true" hidden="false"/>
    </xf>
    <xf numFmtId="164" fontId="21" fillId="10" borderId="209" xfId="42" applyFont="true" applyBorder="true" applyAlignment="true" applyProtection="false">
      <alignment horizontal="center" vertical="bottom" textRotation="0" wrapText="false" indent="0" shrinkToFit="false"/>
      <protection locked="true" hidden="false"/>
    </xf>
    <xf numFmtId="164" fontId="17" fillId="0" borderId="11" xfId="42" applyFont="true" applyBorder="true" applyAlignment="false" applyProtection="false">
      <alignment horizontal="general" vertical="bottom" textRotation="0" wrapText="false" indent="0" shrinkToFit="false"/>
      <protection locked="true" hidden="false"/>
    </xf>
    <xf numFmtId="164" fontId="20" fillId="10" borderId="203" xfId="42" applyFont="true" applyBorder="true" applyAlignment="true" applyProtection="false">
      <alignment horizontal="center" vertical="bottom" textRotation="0" wrapText="false" indent="0" shrinkToFit="false"/>
      <protection locked="true" hidden="false"/>
    </xf>
    <xf numFmtId="164" fontId="17" fillId="0" borderId="204" xfId="42" applyFont="true" applyBorder="true" applyAlignment="false" applyProtection="false">
      <alignment horizontal="general" vertical="bottom" textRotation="0" wrapText="false" indent="0" shrinkToFit="false"/>
      <protection locked="true" hidden="false"/>
    </xf>
    <xf numFmtId="168" fontId="0" fillId="0" borderId="230" xfId="16" applyFont="true" applyBorder="true" applyAlignment="true" applyProtection="true">
      <alignment horizontal="general" vertical="bottom" textRotation="0" wrapText="false" indent="0" shrinkToFit="false"/>
      <protection locked="true" hidden="false"/>
    </xf>
    <xf numFmtId="164" fontId="20" fillId="10" borderId="210" xfId="42" applyFont="true" applyBorder="true" applyAlignment="true" applyProtection="false">
      <alignment horizontal="center" vertical="top" textRotation="0" wrapText="true" indent="0" shrinkToFit="false"/>
      <protection locked="true" hidden="false"/>
    </xf>
    <xf numFmtId="164" fontId="17" fillId="0" borderId="211" xfId="42" applyFont="true" applyBorder="true" applyAlignment="false" applyProtection="false">
      <alignment horizontal="general" vertical="bottom" textRotation="0" wrapText="false" indent="0" shrinkToFit="false"/>
      <protection locked="true" hidden="false"/>
    </xf>
    <xf numFmtId="168" fontId="0" fillId="0" borderId="242" xfId="16" applyFont="true" applyBorder="true" applyAlignment="true" applyProtection="true">
      <alignment horizontal="center" vertical="bottom" textRotation="0" wrapText="false" indent="0" shrinkToFit="false"/>
      <protection locked="true" hidden="false"/>
    </xf>
    <xf numFmtId="168" fontId="0" fillId="0" borderId="243" xfId="16" applyFont="true" applyBorder="true" applyAlignment="true" applyProtection="true">
      <alignment horizontal="center" vertical="bottom" textRotation="0" wrapText="false" indent="0" shrinkToFit="false"/>
      <protection locked="true" hidden="false"/>
    </xf>
    <xf numFmtId="168" fontId="0" fillId="0" borderId="244" xfId="16" applyFont="true" applyBorder="true" applyAlignment="true" applyProtection="true">
      <alignment horizontal="center" vertical="bottom" textRotation="0" wrapText="false" indent="0" shrinkToFit="false"/>
      <protection locked="true" hidden="false"/>
    </xf>
    <xf numFmtId="168" fontId="0" fillId="0" borderId="245" xfId="16" applyFont="true" applyBorder="true" applyAlignment="true" applyProtection="true">
      <alignment horizontal="center" vertical="bottom" textRotation="0" wrapText="false" indent="0" shrinkToFit="false"/>
      <protection locked="true" hidden="false"/>
    </xf>
    <xf numFmtId="164" fontId="17" fillId="0" borderId="207" xfId="42" applyFont="true" applyBorder="true" applyAlignment="false" applyProtection="false">
      <alignment horizontal="general" vertical="bottom" textRotation="0" wrapText="false" indent="0" shrinkToFit="false"/>
      <protection locked="true" hidden="false"/>
    </xf>
    <xf numFmtId="164" fontId="20" fillId="10" borderId="210" xfId="42" applyFont="true" applyBorder="true" applyAlignment="true" applyProtection="false">
      <alignment horizontal="center" vertical="top" textRotation="0" wrapText="false" indent="0" shrinkToFit="false"/>
      <protection locked="true" hidden="false"/>
    </xf>
    <xf numFmtId="164" fontId="17" fillId="0" borderId="212" xfId="42" applyFont="true" applyBorder="true" applyAlignment="false" applyProtection="false">
      <alignment horizontal="general" vertical="bottom" textRotation="0" wrapText="false" indent="0" shrinkToFit="false"/>
      <protection locked="true" hidden="false"/>
    </xf>
    <xf numFmtId="164" fontId="21" fillId="10" borderId="210" xfId="42" applyFont="true" applyBorder="true" applyAlignment="true" applyProtection="false">
      <alignment horizontal="center" vertical="bottom" textRotation="0" wrapText="false" indent="0" shrinkToFit="false"/>
      <protection locked="true" hidden="false"/>
    </xf>
    <xf numFmtId="168" fontId="0" fillId="0" borderId="246" xfId="16" applyFont="true" applyBorder="true" applyAlignment="true" applyProtection="true">
      <alignment horizontal="center" vertical="bottom" textRotation="0" wrapText="false" indent="0" shrinkToFit="false"/>
      <protection locked="true" hidden="false"/>
    </xf>
    <xf numFmtId="164" fontId="21" fillId="10" borderId="210" xfId="42" applyFont="true" applyBorder="true" applyAlignment="true" applyProtection="false">
      <alignment horizontal="center" vertical="top" textRotation="0" wrapText="true" indent="0" shrinkToFit="false"/>
      <protection locked="true" hidden="false"/>
    </xf>
    <xf numFmtId="164" fontId="0" fillId="0" borderId="0" xfId="42" applyFont="false" applyBorder="true" applyAlignment="false" applyProtection="false">
      <alignment horizontal="general" vertical="bottom" textRotation="0" wrapText="false" indent="0" shrinkToFit="false"/>
      <protection locked="true" hidden="false"/>
    </xf>
    <xf numFmtId="164" fontId="20" fillId="10" borderId="247" xfId="42" applyFont="true" applyBorder="true" applyAlignment="true" applyProtection="false">
      <alignment horizontal="center" vertical="center" textRotation="0" wrapText="true" indent="0" shrinkToFit="false"/>
      <protection locked="true" hidden="false"/>
    </xf>
    <xf numFmtId="168" fontId="0" fillId="0" borderId="204" xfId="16" applyFont="true" applyBorder="true" applyAlignment="true" applyProtection="true">
      <alignment horizontal="general" vertical="bottom" textRotation="0" wrapText="false" indent="0" shrinkToFit="false"/>
      <protection locked="true" hidden="false"/>
    </xf>
    <xf numFmtId="168" fontId="0" fillId="0" borderId="248" xfId="16" applyFont="true" applyBorder="true" applyAlignment="true" applyProtection="true">
      <alignment horizontal="center" vertical="bottom" textRotation="0" wrapText="false" indent="0" shrinkToFit="false"/>
      <protection locked="true" hidden="false"/>
    </xf>
    <xf numFmtId="168" fontId="0" fillId="0" borderId="249" xfId="16" applyFont="true" applyBorder="true" applyAlignment="true" applyProtection="true">
      <alignment horizontal="center" vertical="bottom" textRotation="0" wrapText="false" indent="0" shrinkToFit="false"/>
      <protection locked="true" hidden="false"/>
    </xf>
    <xf numFmtId="168" fontId="0" fillId="0" borderId="8" xfId="16" applyFont="true" applyBorder="true" applyAlignment="true" applyProtection="true">
      <alignment horizontal="general" vertical="bottom" textRotation="0" wrapText="false" indent="0" shrinkToFit="false"/>
      <protection locked="true" hidden="false"/>
    </xf>
    <xf numFmtId="168" fontId="0" fillId="0" borderId="11" xfId="16" applyFont="true" applyBorder="true" applyAlignment="true" applyProtection="true">
      <alignment horizontal="general" vertical="bottom" textRotation="0" wrapText="false" indent="0" shrinkToFit="false"/>
      <protection locked="true" hidden="false"/>
    </xf>
    <xf numFmtId="164" fontId="22" fillId="10" borderId="209" xfId="42" applyFont="true" applyBorder="true" applyAlignment="true" applyProtection="false">
      <alignment horizontal="center" vertical="bottom" textRotation="0" wrapText="false" indent="0" shrinkToFit="false"/>
      <protection locked="true" hidden="false"/>
    </xf>
    <xf numFmtId="164" fontId="17" fillId="0" borderId="205" xfId="42" applyFont="true" applyBorder="true" applyAlignment="false" applyProtection="false">
      <alignment horizontal="general" vertical="bottom" textRotation="0" wrapText="false" indent="0" shrinkToFit="false"/>
      <protection locked="true" hidden="false"/>
    </xf>
    <xf numFmtId="168" fontId="0" fillId="0" borderId="47" xfId="16" applyFont="true" applyBorder="true" applyAlignment="true" applyProtection="true">
      <alignment horizontal="general" vertical="bottom" textRotation="0" wrapText="false" indent="0" shrinkToFit="false"/>
      <protection locked="true" hidden="false"/>
    </xf>
    <xf numFmtId="168" fontId="0" fillId="0" borderId="231" xfId="16" applyFont="true" applyBorder="true" applyAlignment="true" applyProtection="true">
      <alignment horizontal="general" vertical="bottom" textRotation="0" wrapText="false" indent="0" shrinkToFit="false"/>
      <protection locked="true" hidden="false"/>
    </xf>
    <xf numFmtId="164" fontId="21" fillId="10" borderId="222" xfId="42" applyFont="true" applyBorder="true" applyAlignment="true" applyProtection="false">
      <alignment horizontal="center" vertical="bottom" textRotation="0" wrapText="false" indent="0" shrinkToFit="false"/>
      <protection locked="true" hidden="false"/>
    </xf>
    <xf numFmtId="164" fontId="17" fillId="0" borderId="223" xfId="42" applyFont="true" applyBorder="true" applyAlignment="false" applyProtection="false">
      <alignment horizontal="general" vertical="bottom" textRotation="0" wrapText="false" indent="0" shrinkToFit="false"/>
      <protection locked="true" hidden="false"/>
    </xf>
    <xf numFmtId="168" fontId="0" fillId="0" borderId="233" xfId="16" applyFont="true" applyBorder="true" applyAlignment="true" applyProtection="true">
      <alignment horizontal="general" vertical="bottom" textRotation="0" wrapText="false" indent="0" shrinkToFit="false"/>
      <protection locked="true" hidden="false"/>
    </xf>
    <xf numFmtId="168" fontId="0" fillId="0" borderId="234" xfId="16" applyFont="true" applyBorder="true" applyAlignment="true" applyProtection="true">
      <alignment horizontal="general" vertical="bottom" textRotation="0" wrapText="false" indent="0" shrinkToFit="false"/>
      <protection locked="true" hidden="false"/>
    </xf>
    <xf numFmtId="168" fontId="0" fillId="0" borderId="223" xfId="16" applyFont="true" applyBorder="true" applyAlignment="true" applyProtection="true">
      <alignment horizontal="general" vertical="bottom" textRotation="0" wrapText="false" indent="0" shrinkToFit="false"/>
      <protection locked="true" hidden="false"/>
    </xf>
    <xf numFmtId="168" fontId="0" fillId="0" borderId="250" xfId="16" applyFont="true" applyBorder="true" applyAlignment="true" applyProtection="true">
      <alignment horizontal="general" vertical="bottom" textRotation="0" wrapText="fals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9" fillId="11" borderId="196" xfId="41" applyFont="true" applyBorder="true" applyAlignment="true" applyProtection="false">
      <alignment horizontal="center" vertical="bottom" textRotation="0" wrapText="false" indent="0" shrinkToFit="false"/>
      <protection locked="true" hidden="false"/>
    </xf>
    <xf numFmtId="164" fontId="18" fillId="11" borderId="197" xfId="41" applyFont="true" applyBorder="true" applyAlignment="true" applyProtection="false">
      <alignment horizontal="center" vertical="bottom" textRotation="0" wrapText="false" indent="0" shrinkToFit="false"/>
      <protection locked="true" hidden="false"/>
    </xf>
    <xf numFmtId="164" fontId="18" fillId="11" borderId="198" xfId="41" applyFont="true" applyBorder="true" applyAlignment="true" applyProtection="false">
      <alignment horizontal="center" vertical="bottom" textRotation="0" wrapText="false" indent="0" shrinkToFit="false"/>
      <protection locked="true" hidden="false"/>
    </xf>
    <xf numFmtId="164" fontId="18" fillId="11" borderId="199" xfId="41" applyFont="true" applyBorder="true" applyAlignment="true" applyProtection="false">
      <alignment horizontal="center" vertical="bottom" textRotation="0" wrapText="false" indent="0" shrinkToFit="false"/>
      <protection locked="true" hidden="false"/>
    </xf>
    <xf numFmtId="164" fontId="18" fillId="11" borderId="201" xfId="41" applyFont="true" applyBorder="true" applyAlignment="true" applyProtection="false">
      <alignment horizontal="center" vertical="bottom" textRotation="0" wrapText="false" indent="0" shrinkToFit="false"/>
      <protection locked="true" hidden="false"/>
    </xf>
    <xf numFmtId="164" fontId="18" fillId="11" borderId="202" xfId="41" applyFont="true" applyBorder="true" applyAlignment="true" applyProtection="false">
      <alignment horizontal="center" vertical="bottom" textRotation="0" wrapText="false" indent="0" shrinkToFit="false"/>
      <protection locked="true" hidden="false"/>
    </xf>
    <xf numFmtId="164" fontId="20" fillId="12" borderId="203" xfId="41" applyFont="true" applyBorder="true" applyAlignment="true" applyProtection="false">
      <alignment horizontal="center" vertical="bottom" textRotation="0" wrapText="false" indent="0" shrinkToFit="false"/>
      <protection locked="true" hidden="false"/>
    </xf>
    <xf numFmtId="164" fontId="17" fillId="0" borderId="204" xfId="41" applyFont="true" applyBorder="true" applyAlignment="false" applyProtection="false">
      <alignment horizontal="general" vertical="bottom" textRotation="0" wrapText="false" indent="0" shrinkToFit="false"/>
      <protection locked="true" hidden="false"/>
    </xf>
    <xf numFmtId="164" fontId="0" fillId="0" borderId="152" xfId="41" applyFont="false" applyBorder="true" applyAlignment="false" applyProtection="false">
      <alignment horizontal="general" vertical="bottom" textRotation="0" wrapText="false" indent="0" shrinkToFit="false"/>
      <protection locked="true" hidden="false"/>
    </xf>
    <xf numFmtId="164" fontId="0" fillId="0" borderId="153" xfId="41" applyFont="false" applyBorder="true" applyAlignment="false" applyProtection="false">
      <alignment horizontal="general" vertical="bottom" textRotation="0" wrapText="false" indent="0" shrinkToFit="false"/>
      <protection locked="true" hidden="false"/>
    </xf>
    <xf numFmtId="164" fontId="0" fillId="0" borderId="205" xfId="41" applyFont="false" applyBorder="true" applyAlignment="false" applyProtection="false">
      <alignment horizontal="general" vertical="bottom" textRotation="0" wrapText="false" indent="0" shrinkToFit="false"/>
      <protection locked="true" hidden="false"/>
    </xf>
    <xf numFmtId="164" fontId="17" fillId="0" borderId="8" xfId="41" applyFont="true" applyBorder="true" applyAlignment="false" applyProtection="false">
      <alignment horizontal="general" vertical="bottom" textRotation="0" wrapText="false" indent="0" shrinkToFit="false"/>
      <protection locked="true" hidden="false"/>
    </xf>
    <xf numFmtId="164" fontId="0" fillId="0" borderId="178" xfId="41" applyFont="false" applyBorder="true" applyAlignment="false" applyProtection="false">
      <alignment horizontal="general" vertical="bottom" textRotation="0" wrapText="false" indent="0" shrinkToFit="false"/>
      <protection locked="true" hidden="false"/>
    </xf>
    <xf numFmtId="164" fontId="0" fillId="0" borderId="164" xfId="41" applyFont="false" applyBorder="true" applyAlignment="false" applyProtection="false">
      <alignment horizontal="general" vertical="bottom" textRotation="0" wrapText="false" indent="0" shrinkToFit="false"/>
      <protection locked="true" hidden="false"/>
    </xf>
    <xf numFmtId="164" fontId="0" fillId="0" borderId="207" xfId="41" applyFont="false" applyBorder="true" applyAlignment="false" applyProtection="false">
      <alignment horizontal="general" vertical="bottom" textRotation="0" wrapText="false" indent="0" shrinkToFit="false"/>
      <protection locked="true" hidden="false"/>
    </xf>
    <xf numFmtId="164" fontId="21" fillId="12" borderId="209" xfId="41" applyFont="true" applyBorder="true" applyAlignment="false" applyProtection="false">
      <alignment horizontal="general" vertical="bottom" textRotation="0" wrapText="false" indent="0" shrinkToFit="false"/>
      <protection locked="true" hidden="false"/>
    </xf>
    <xf numFmtId="164" fontId="21" fillId="12" borderId="210" xfId="41" applyFont="true" applyBorder="true" applyAlignment="false" applyProtection="false">
      <alignment horizontal="general" vertical="bottom" textRotation="0" wrapText="false" indent="0" shrinkToFit="false"/>
      <protection locked="true" hidden="false"/>
    </xf>
    <xf numFmtId="164" fontId="17" fillId="0" borderId="211" xfId="41" applyFont="true" applyBorder="true" applyAlignment="false" applyProtection="false">
      <alignment horizontal="general" vertical="bottom" textRotation="0" wrapText="false" indent="0" shrinkToFit="false"/>
      <protection locked="true" hidden="false"/>
    </xf>
    <xf numFmtId="164" fontId="0" fillId="0" borderId="180" xfId="41" applyFont="false" applyBorder="true" applyAlignment="false" applyProtection="false">
      <alignment horizontal="general" vertical="bottom" textRotation="0" wrapText="false" indent="0" shrinkToFit="false"/>
      <protection locked="true" hidden="false"/>
    </xf>
    <xf numFmtId="164" fontId="0" fillId="0" borderId="181" xfId="41" applyFont="false" applyBorder="true" applyAlignment="false" applyProtection="false">
      <alignment horizontal="general" vertical="bottom" textRotation="0" wrapText="false" indent="0" shrinkToFit="false"/>
      <protection locked="true" hidden="false"/>
    </xf>
    <xf numFmtId="164" fontId="0" fillId="0" borderId="212" xfId="41" applyFont="false" applyBorder="true" applyAlignment="false" applyProtection="false">
      <alignment horizontal="general" vertical="bottom" textRotation="0" wrapText="false" indent="0" shrinkToFit="false"/>
      <protection locked="true" hidden="false"/>
    </xf>
    <xf numFmtId="164" fontId="20" fillId="12" borderId="209" xfId="41" applyFont="true" applyBorder="true" applyAlignment="true" applyProtection="false">
      <alignment horizontal="center" vertical="bottom" textRotation="0" wrapText="false" indent="0" shrinkToFit="false"/>
      <protection locked="true" hidden="false"/>
    </xf>
    <xf numFmtId="164" fontId="17" fillId="0" borderId="52" xfId="41" applyFont="true" applyBorder="true" applyAlignment="false" applyProtection="false">
      <alignment horizontal="general" vertical="bottom" textRotation="0" wrapText="false" indent="0" shrinkToFit="false"/>
      <protection locked="true" hidden="false"/>
    </xf>
    <xf numFmtId="164" fontId="0" fillId="0" borderId="46" xfId="41" applyFont="false" applyBorder="true" applyAlignment="false" applyProtection="false">
      <alignment horizontal="general" vertical="bottom" textRotation="0" wrapText="false" indent="0" shrinkToFit="false"/>
      <protection locked="true" hidden="false"/>
    </xf>
    <xf numFmtId="164" fontId="0" fillId="0" borderId="18" xfId="41" applyFont="false" applyBorder="true" applyAlignment="false" applyProtection="false">
      <alignment horizontal="general" vertical="bottom" textRotation="0" wrapText="false" indent="0" shrinkToFit="false"/>
      <protection locked="true" hidden="false"/>
    </xf>
    <xf numFmtId="164" fontId="0" fillId="0" borderId="55" xfId="41" applyFont="false" applyBorder="true" applyAlignment="false" applyProtection="false">
      <alignment horizontal="general" vertical="bottom" textRotation="0" wrapText="false" indent="0" shrinkToFit="false"/>
      <protection locked="true" hidden="false"/>
    </xf>
    <xf numFmtId="164" fontId="20" fillId="12" borderId="247" xfId="41" applyFont="true" applyBorder="true" applyAlignment="true" applyProtection="false">
      <alignment horizontal="center" vertical="center" textRotation="0" wrapText="true" indent="0" shrinkToFit="false"/>
      <protection locked="true" hidden="false"/>
    </xf>
    <xf numFmtId="164" fontId="0" fillId="0" borderId="248" xfId="41" applyFont="false" applyBorder="true" applyAlignment="true" applyProtection="false">
      <alignment horizontal="center" vertical="bottom" textRotation="0" wrapText="false" indent="0" shrinkToFit="false"/>
      <protection locked="true" hidden="false"/>
    </xf>
    <xf numFmtId="164" fontId="0" fillId="0" borderId="244" xfId="41" applyFont="false" applyBorder="true" applyAlignment="true" applyProtection="false">
      <alignment horizontal="center" vertical="bottom" textRotation="0" wrapText="false" indent="0" shrinkToFit="false"/>
      <protection locked="true" hidden="false"/>
    </xf>
    <xf numFmtId="164" fontId="0" fillId="0" borderId="249" xfId="41" applyFont="false" applyBorder="true" applyAlignment="true" applyProtection="false">
      <alignment horizontal="center" vertical="bottom" textRotation="0" wrapText="false" indent="0" shrinkToFit="false"/>
      <protection locked="true" hidden="false"/>
    </xf>
    <xf numFmtId="164" fontId="0" fillId="0" borderId="47" xfId="41" applyFont="false" applyBorder="true" applyAlignment="false" applyProtection="false">
      <alignment horizontal="general" vertical="bottom" textRotation="0" wrapText="false" indent="0" shrinkToFit="false"/>
      <protection locked="true" hidden="false"/>
    </xf>
    <xf numFmtId="164" fontId="0" fillId="0" borderId="188" xfId="41" applyFont="false" applyBorder="tru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center" vertical="bottom" textRotation="0" wrapText="false" indent="0" shrinkToFit="false"/>
      <protection locked="true" hidden="false"/>
    </xf>
    <xf numFmtId="164" fontId="0" fillId="0" borderId="192" xfId="41" applyFont="false" applyBorder="true" applyAlignment="false" applyProtection="false">
      <alignment horizontal="general" vertical="bottom" textRotation="0" wrapText="false" indent="0" shrinkToFit="false"/>
      <protection locked="true" hidden="false"/>
    </xf>
    <xf numFmtId="164" fontId="17" fillId="0" borderId="11" xfId="41" applyFont="true" applyBorder="true" applyAlignment="false" applyProtection="false">
      <alignment horizontal="general" vertical="bottom" textRotation="0" wrapText="false" indent="0" shrinkToFit="false"/>
      <protection locked="true" hidden="false"/>
    </xf>
    <xf numFmtId="164" fontId="0" fillId="0" borderId="56" xfId="41" applyFont="false" applyBorder="true" applyAlignment="false" applyProtection="false">
      <alignment horizontal="general" vertical="bottom" textRotation="0" wrapText="false" indent="0" shrinkToFit="false"/>
      <protection locked="true" hidden="false"/>
    </xf>
    <xf numFmtId="164" fontId="0" fillId="0" borderId="57" xfId="41" applyFont="false" applyBorder="true" applyAlignment="false" applyProtection="false">
      <alignment horizontal="general" vertical="bottom" textRotation="0" wrapText="false" indent="0" shrinkToFit="false"/>
      <protection locked="true" hidden="false"/>
    </xf>
    <xf numFmtId="164" fontId="0" fillId="0" borderId="58" xfId="41" applyFont="false" applyBorder="true" applyAlignment="false" applyProtection="false">
      <alignment horizontal="general" vertical="bottom" textRotation="0" wrapText="false" indent="0" shrinkToFit="false"/>
      <protection locked="true" hidden="false"/>
    </xf>
    <xf numFmtId="164" fontId="0" fillId="0" borderId="251" xfId="41" applyFont="false" applyBorder="true" applyAlignment="true" applyProtection="false">
      <alignment horizontal="center" vertical="bottom" textRotation="0" wrapText="false" indent="0" shrinkToFit="false"/>
      <protection locked="true" hidden="false"/>
    </xf>
    <xf numFmtId="164" fontId="0" fillId="0" borderId="252" xfId="41" applyFont="false" applyBorder="true" applyAlignment="false" applyProtection="false">
      <alignment horizontal="general" vertical="bottom" textRotation="0" wrapText="false" indent="0" shrinkToFit="false"/>
      <protection locked="true" hidden="false"/>
    </xf>
    <xf numFmtId="164" fontId="0" fillId="0" borderId="125" xfId="41" applyFont="false" applyBorder="true" applyAlignment="false" applyProtection="false">
      <alignment horizontal="general" vertical="bottom" textRotation="0" wrapText="false" indent="0" shrinkToFit="false"/>
      <protection locked="true" hidden="false"/>
    </xf>
    <xf numFmtId="164" fontId="0" fillId="0" borderId="85" xfId="41" applyFont="false" applyBorder="true" applyAlignment="false" applyProtection="false">
      <alignment horizontal="general" vertical="bottom" textRotation="0" wrapText="false" indent="0" shrinkToFit="false"/>
      <protection locked="true" hidden="false"/>
    </xf>
    <xf numFmtId="164" fontId="0" fillId="0" borderId="86" xfId="41" applyFont="false" applyBorder="true" applyAlignment="false" applyProtection="false">
      <alignment horizontal="general" vertical="bottom" textRotation="0" wrapText="false" indent="0" shrinkToFit="false"/>
      <protection locked="true" hidden="false"/>
    </xf>
    <xf numFmtId="164" fontId="20" fillId="12" borderId="203" xfId="41" applyFont="true" applyBorder="true" applyAlignment="true" applyProtection="false">
      <alignment horizontal="center" vertical="center" textRotation="0" wrapText="false" indent="0" shrinkToFit="false"/>
      <protection locked="true" hidden="false"/>
    </xf>
    <xf numFmtId="164" fontId="21" fillId="12" borderId="210" xfId="41" applyFont="true" applyBorder="true" applyAlignment="true" applyProtection="false">
      <alignment horizontal="center" vertical="center" textRotation="0" wrapText="true" indent="0" shrinkToFit="false"/>
      <protection locked="true" hidden="false"/>
    </xf>
    <xf numFmtId="164" fontId="21" fillId="12" borderId="210" xfId="41" applyFont="true" applyBorder="true" applyAlignment="true" applyProtection="false">
      <alignment horizontal="center" vertical="top" textRotation="0" wrapText="true" indent="0" shrinkToFit="false"/>
      <protection locked="true" hidden="false"/>
    </xf>
    <xf numFmtId="164" fontId="0" fillId="0" borderId="0" xfId="41" applyFont="false" applyBorder="true" applyAlignment="false" applyProtection="false">
      <alignment horizontal="general" vertical="bottom" textRotation="0" wrapText="false" indent="0" shrinkToFit="false"/>
      <protection locked="true" hidden="false"/>
    </xf>
    <xf numFmtId="164" fontId="0" fillId="0" borderId="71" xfId="41" applyFont="false" applyBorder="true" applyAlignment="false" applyProtection="false">
      <alignment horizontal="general" vertical="bottom" textRotation="0" wrapText="false" indent="0" shrinkToFit="false"/>
      <protection locked="true" hidden="false"/>
    </xf>
    <xf numFmtId="164" fontId="0" fillId="0" borderId="76" xfId="41" applyFont="false" applyBorder="true" applyAlignment="false" applyProtection="false">
      <alignment horizontal="general" vertical="bottom" textRotation="0" wrapText="false" indent="0" shrinkToFit="false"/>
      <protection locked="true" hidden="false"/>
    </xf>
    <xf numFmtId="164" fontId="0" fillId="0" borderId="108" xfId="41" applyFont="false" applyBorder="true" applyAlignment="false" applyProtection="false">
      <alignment horizontal="general" vertical="bottom" textRotation="0" wrapText="false" indent="0" shrinkToFit="false"/>
      <protection locked="true" hidden="false"/>
    </xf>
    <xf numFmtId="164" fontId="0" fillId="0" borderId="163" xfId="41" applyFont="false" applyBorder="true" applyAlignment="false" applyProtection="false">
      <alignment horizontal="general" vertical="bottom" textRotation="0" wrapText="false" indent="0" shrinkToFit="false"/>
      <protection locked="true" hidden="false"/>
    </xf>
    <xf numFmtId="164" fontId="0" fillId="0" borderId="2" xfId="41" applyFont="false" applyBorder="true" applyAlignment="false" applyProtection="false">
      <alignment horizontal="general" vertical="bottom" textRotation="0" wrapText="false" indent="0" shrinkToFit="false"/>
      <protection locked="true" hidden="false"/>
    </xf>
    <xf numFmtId="164" fontId="0" fillId="0" borderId="24" xfId="41" applyFont="false" applyBorder="true" applyAlignment="false" applyProtection="false">
      <alignment horizontal="general" vertical="bottom" textRotation="0" wrapText="false" indent="0" shrinkToFit="false"/>
      <protection locked="true" hidden="false"/>
    </xf>
    <xf numFmtId="164" fontId="0" fillId="0" borderId="91" xfId="41" applyFont="false" applyBorder="true" applyAlignment="false" applyProtection="false">
      <alignment horizontal="general" vertical="bottom" textRotation="0" wrapText="false" indent="0" shrinkToFit="false"/>
      <protection locked="true" hidden="false"/>
    </xf>
    <xf numFmtId="164" fontId="20" fillId="12" borderId="203" xfId="41" applyFont="true" applyBorder="true" applyAlignment="true" applyProtection="false">
      <alignment horizontal="center" vertical="bottom" textRotation="0" wrapText="true" indent="0" shrinkToFit="false"/>
      <protection locked="true" hidden="false"/>
    </xf>
    <xf numFmtId="164" fontId="17" fillId="0" borderId="205" xfId="41" applyFont="true" applyBorder="true" applyAlignment="false" applyProtection="false">
      <alignment horizontal="general" vertical="bottom" textRotation="0" wrapText="false" indent="0" shrinkToFit="false"/>
      <protection locked="true" hidden="false"/>
    </xf>
    <xf numFmtId="164" fontId="0" fillId="0" borderId="253" xfId="41" applyFont="false" applyBorder="true" applyAlignment="false" applyProtection="false">
      <alignment horizontal="general" vertical="bottom" textRotation="0" wrapText="false" indent="0" shrinkToFit="false"/>
      <protection locked="true" hidden="false"/>
    </xf>
    <xf numFmtId="164" fontId="0" fillId="0" borderId="75" xfId="41" applyFont="false" applyBorder="true" applyAlignment="false" applyProtection="false">
      <alignment horizontal="general" vertical="bottom" textRotation="0" wrapText="false" indent="0" shrinkToFit="false"/>
      <protection locked="true" hidden="false"/>
    </xf>
    <xf numFmtId="164" fontId="17" fillId="0" borderId="207" xfId="41" applyFont="true" applyBorder="true" applyAlignment="false" applyProtection="false">
      <alignment horizontal="general" vertical="bottom" textRotation="0" wrapText="false" indent="0" shrinkToFit="false"/>
      <protection locked="true" hidden="false"/>
    </xf>
    <xf numFmtId="164" fontId="0" fillId="0" borderId="254" xfId="41" applyFont="false" applyBorder="true" applyAlignment="false" applyProtection="false">
      <alignment horizontal="general" vertical="bottom" textRotation="0" wrapText="false" indent="0" shrinkToFit="false"/>
      <protection locked="true" hidden="false"/>
    </xf>
    <xf numFmtId="164" fontId="21" fillId="12" borderId="222" xfId="41" applyFont="true" applyBorder="true" applyAlignment="false" applyProtection="false">
      <alignment horizontal="general" vertical="bottom" textRotation="0" wrapText="false" indent="0" shrinkToFit="false"/>
      <protection locked="true" hidden="false"/>
    </xf>
    <xf numFmtId="164" fontId="17" fillId="0" borderId="223" xfId="41" applyFont="true" applyBorder="true" applyAlignment="false" applyProtection="false">
      <alignment horizontal="general" vertical="bottom" textRotation="0" wrapText="false" indent="0" shrinkToFit="false"/>
      <protection locked="true" hidden="false"/>
    </xf>
    <xf numFmtId="164" fontId="0" fillId="0" borderId="226" xfId="41" applyFont="false" applyBorder="true" applyAlignment="false" applyProtection="false">
      <alignment horizontal="general" vertical="bottom" textRotation="0" wrapText="false" indent="0" shrinkToFit="false"/>
      <protection locked="true" hidden="false"/>
    </xf>
    <xf numFmtId="164" fontId="0" fillId="0" borderId="255" xfId="41"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33" applyFont="false" applyBorder="true" applyAlignment="true" applyProtection="false">
      <alignment horizontal="center"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13" borderId="236" xfId="33" applyFont="true" applyBorder="true" applyAlignment="true" applyProtection="false">
      <alignment horizontal="center" vertical="bottom" textRotation="0" wrapText="false" indent="0" shrinkToFit="false"/>
      <protection locked="true" hidden="false"/>
    </xf>
    <xf numFmtId="164" fontId="18" fillId="13" borderId="239" xfId="33" applyFont="true" applyBorder="true" applyAlignment="true" applyProtection="false">
      <alignment horizontal="center" vertical="bottom" textRotation="0" wrapText="false" indent="0" shrinkToFit="false"/>
      <protection locked="true" hidden="false"/>
    </xf>
    <xf numFmtId="168" fontId="18" fillId="13" borderId="238" xfId="16" applyFont="true" applyBorder="true" applyAlignment="true" applyProtection="true">
      <alignment horizontal="center" vertical="bottom" textRotation="0" wrapText="false" indent="0" shrinkToFit="false"/>
      <protection locked="true" hidden="false"/>
    </xf>
    <xf numFmtId="168" fontId="18" fillId="13" borderId="200" xfId="16" applyFont="true" applyBorder="true" applyAlignment="true" applyProtection="true">
      <alignment horizontal="center" vertical="bottom" textRotation="0" wrapText="false" indent="0" shrinkToFit="false"/>
      <protection locked="true" hidden="false"/>
    </xf>
    <xf numFmtId="168" fontId="18" fillId="13" borderId="239" xfId="16" applyFont="true" applyBorder="true" applyAlignment="true" applyProtection="true">
      <alignment horizontal="center" vertical="bottom" textRotation="0" wrapText="false" indent="0" shrinkToFit="false"/>
      <protection locked="true" hidden="false"/>
    </xf>
    <xf numFmtId="168" fontId="18" fillId="13" borderId="240" xfId="16" applyFont="true" applyBorder="true" applyAlignment="true" applyProtection="true">
      <alignment horizontal="center" vertical="bottom" textRotation="0" wrapText="false" indent="0" shrinkToFit="false"/>
      <protection locked="true" hidden="false"/>
    </xf>
    <xf numFmtId="164" fontId="20" fillId="14" borderId="209" xfId="33" applyFont="true" applyBorder="true" applyAlignment="true" applyProtection="false">
      <alignment horizontal="center" vertical="bottom" textRotation="0" wrapText="false" indent="0" shrinkToFit="false"/>
      <protection locked="true" hidden="false"/>
    </xf>
    <xf numFmtId="164" fontId="17" fillId="0" borderId="52" xfId="33" applyFont="true" applyBorder="true" applyAlignment="false" applyProtection="false">
      <alignment horizontal="general" vertical="bottom" textRotation="0" wrapText="false" indent="0" shrinkToFit="false"/>
      <protection locked="true" hidden="false"/>
    </xf>
    <xf numFmtId="164" fontId="17" fillId="0" borderId="8" xfId="33" applyFont="true" applyBorder="true" applyAlignment="false" applyProtection="false">
      <alignment horizontal="general" vertical="bottom" textRotation="0" wrapText="false" indent="0" shrinkToFit="false"/>
      <protection locked="true" hidden="false"/>
    </xf>
    <xf numFmtId="164" fontId="21" fillId="14" borderId="209" xfId="33" applyFont="true" applyBorder="true" applyAlignment="true" applyProtection="false">
      <alignment horizontal="center" vertical="bottom" textRotation="0" wrapText="false" indent="0" shrinkToFit="false"/>
      <protection locked="true" hidden="false"/>
    </xf>
    <xf numFmtId="164" fontId="21" fillId="14" borderId="210" xfId="33" applyFont="true" applyBorder="true" applyAlignment="true" applyProtection="false">
      <alignment horizontal="center" vertical="bottom" textRotation="0" wrapText="false" indent="0" shrinkToFit="false"/>
      <protection locked="true" hidden="false"/>
    </xf>
    <xf numFmtId="164" fontId="17" fillId="0" borderId="211" xfId="33" applyFont="true" applyBorder="true" applyAlignment="false" applyProtection="false">
      <alignment horizontal="general" vertical="bottom" textRotation="0" wrapText="false" indent="0" shrinkToFit="false"/>
      <protection locked="true" hidden="false"/>
    </xf>
    <xf numFmtId="164" fontId="20" fillId="14" borderId="247" xfId="33" applyFont="true" applyBorder="true" applyAlignment="true" applyProtection="false">
      <alignment horizontal="center" vertical="center" textRotation="0" wrapText="true" indent="0" shrinkToFit="false"/>
      <protection locked="true" hidden="false"/>
    </xf>
    <xf numFmtId="164" fontId="17" fillId="0" borderId="11" xfId="33" applyFont="true" applyBorder="true" applyAlignment="false" applyProtection="false">
      <alignment horizontal="general" vertical="bottom" textRotation="0" wrapText="false" indent="0" shrinkToFit="false"/>
      <protection locked="true" hidden="false"/>
    </xf>
    <xf numFmtId="164" fontId="20" fillId="14" borderId="203" xfId="33" applyFont="true" applyBorder="true" applyAlignment="true" applyProtection="false">
      <alignment horizontal="center" vertical="bottom" textRotation="0" wrapText="false" indent="0" shrinkToFit="false"/>
      <protection locked="true" hidden="false"/>
    </xf>
    <xf numFmtId="164" fontId="17" fillId="0" borderId="204" xfId="33" applyFont="true" applyBorder="true" applyAlignment="false" applyProtection="false">
      <alignment horizontal="general" vertical="bottom" textRotation="0" wrapText="false" indent="0" shrinkToFit="false"/>
      <protection locked="true" hidden="false"/>
    </xf>
    <xf numFmtId="164" fontId="20" fillId="14" borderId="209" xfId="33" applyFont="true" applyBorder="true" applyAlignment="true" applyProtection="false">
      <alignment horizontal="center" vertical="bottom" textRotation="0" wrapText="true" indent="0" shrinkToFit="false"/>
      <protection locked="true" hidden="false"/>
    </xf>
    <xf numFmtId="164" fontId="17" fillId="0" borderId="71" xfId="33" applyFont="true" applyBorder="true" applyAlignment="false" applyProtection="false">
      <alignment horizontal="general" vertical="bottom" textRotation="0" wrapText="false" indent="0" shrinkToFit="false"/>
      <protection locked="true" hidden="false"/>
    </xf>
    <xf numFmtId="168" fontId="0" fillId="0" borderId="232" xfId="16" applyFont="true" applyBorder="true" applyAlignment="true" applyProtection="true">
      <alignment horizontal="general" vertical="bottom" textRotation="0" wrapText="false" indent="0" shrinkToFit="false"/>
      <protection locked="true" hidden="false"/>
    </xf>
    <xf numFmtId="164" fontId="20" fillId="14" borderId="203" xfId="33" applyFont="true" applyBorder="true" applyAlignment="true" applyProtection="false">
      <alignment horizontal="center" vertical="bottom" textRotation="0" wrapText="true" indent="0" shrinkToFit="false"/>
      <protection locked="true" hidden="false"/>
    </xf>
    <xf numFmtId="164" fontId="17" fillId="0" borderId="205" xfId="33" applyFont="true" applyBorder="true" applyAlignment="false" applyProtection="false">
      <alignment horizontal="general" vertical="bottom" textRotation="0" wrapText="false" indent="0" shrinkToFit="false"/>
      <protection locked="true" hidden="false"/>
    </xf>
    <xf numFmtId="164" fontId="17" fillId="0" borderId="207" xfId="33" applyFont="true" applyBorder="true" applyAlignment="false" applyProtection="false">
      <alignment horizontal="general" vertical="bottom" textRotation="0" wrapText="false" indent="0" shrinkToFit="false"/>
      <protection locked="true" hidden="false"/>
    </xf>
    <xf numFmtId="164" fontId="20" fillId="14" borderId="210" xfId="33" applyFont="true" applyBorder="true" applyAlignment="true" applyProtection="false">
      <alignment horizontal="center" vertical="top" textRotation="0" wrapText="true" indent="0" shrinkToFit="false"/>
      <protection locked="true" hidden="false"/>
    </xf>
    <xf numFmtId="168" fontId="0" fillId="0" borderId="256" xfId="16" applyFont="true" applyBorder="true" applyAlignment="true" applyProtection="true">
      <alignment horizontal="general" vertical="bottom" textRotation="0" wrapText="false" indent="0" shrinkToFit="false"/>
      <protection locked="true" hidden="false"/>
    </xf>
    <xf numFmtId="164" fontId="21" fillId="14" borderId="210" xfId="33" applyFont="true" applyBorder="true" applyAlignment="true" applyProtection="false">
      <alignment horizontal="center" vertical="top" textRotation="0" wrapText="true" indent="0" shrinkToFit="false"/>
      <protection locked="true" hidden="false"/>
    </xf>
    <xf numFmtId="164" fontId="20" fillId="14" borderId="210" xfId="33" applyFont="true" applyBorder="true" applyAlignment="true" applyProtection="false">
      <alignment horizontal="center" vertical="center" textRotation="0" wrapText="true" indent="0" shrinkToFit="false"/>
      <protection locked="true" hidden="false"/>
    </xf>
    <xf numFmtId="164" fontId="20" fillId="14" borderId="203" xfId="33" applyFont="true" applyBorder="true" applyAlignment="true" applyProtection="false">
      <alignment horizontal="center" vertical="center" textRotation="0" wrapText="false" indent="0" shrinkToFit="false"/>
      <protection locked="true" hidden="false"/>
    </xf>
    <xf numFmtId="164" fontId="21" fillId="14" borderId="222" xfId="33" applyFont="true" applyBorder="true" applyAlignment="true" applyProtection="false">
      <alignment horizontal="center" vertical="bottom" textRotation="0" wrapText="false" indent="0" shrinkToFit="false"/>
      <protection locked="true" hidden="false"/>
    </xf>
    <xf numFmtId="164" fontId="17" fillId="0" borderId="223" xfId="33" applyFont="true" applyBorder="true" applyAlignment="false" applyProtection="false">
      <alignment horizontal="general" vertical="bottom" textRotation="0" wrapText="false" indent="0" shrinkToFit="false"/>
      <protection locked="true" hidden="false"/>
    </xf>
    <xf numFmtId="168" fontId="0" fillId="0" borderId="125" xfId="16" applyFont="true" applyBorder="true" applyAlignment="true" applyProtection="true">
      <alignment horizontal="general" vertical="bottom" textRotation="0" wrapText="false" indent="0" shrinkToFit="false"/>
      <protection locked="true" hidden="false"/>
    </xf>
    <xf numFmtId="168" fontId="0" fillId="0" borderId="255" xfId="16" applyFont="true" applyBorder="true" applyAlignment="true" applyProtection="true">
      <alignment horizontal="general" vertical="bottom" textRotation="0" wrapText="fals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64" fontId="18" fillId="15" borderId="196" xfId="34" applyFont="true" applyBorder="true" applyAlignment="true" applyProtection="false">
      <alignment horizontal="center" vertical="bottom" textRotation="0" wrapText="false" indent="0" shrinkToFit="false"/>
      <protection locked="true" hidden="false"/>
    </xf>
    <xf numFmtId="168" fontId="18" fillId="15" borderId="197" xfId="16" applyFont="true" applyBorder="true" applyAlignment="true" applyProtection="true">
      <alignment horizontal="center" vertical="bottom" textRotation="0" wrapText="false" indent="0" shrinkToFit="false"/>
      <protection locked="true" hidden="false"/>
    </xf>
    <xf numFmtId="168" fontId="18" fillId="15" borderId="198" xfId="16" applyFont="true" applyBorder="true" applyAlignment="true" applyProtection="true">
      <alignment horizontal="center" vertical="bottom" textRotation="0" wrapText="false" indent="0" shrinkToFit="false"/>
      <protection locked="true" hidden="false"/>
    </xf>
    <xf numFmtId="168" fontId="18" fillId="15" borderId="199" xfId="16" applyFont="true" applyBorder="true" applyAlignment="true" applyProtection="true">
      <alignment horizontal="center" vertical="bottom" textRotation="0" wrapText="false" indent="0" shrinkToFit="false"/>
      <protection locked="true" hidden="false"/>
    </xf>
    <xf numFmtId="168" fontId="18" fillId="15" borderId="201" xfId="16" applyFont="true" applyBorder="true" applyAlignment="true" applyProtection="true">
      <alignment horizontal="center" vertical="bottom" textRotation="0" wrapText="false" indent="0" shrinkToFit="false"/>
      <protection locked="true" hidden="false"/>
    </xf>
    <xf numFmtId="168" fontId="18" fillId="15" borderId="202" xfId="16" applyFont="true" applyBorder="true" applyAlignment="true" applyProtection="true">
      <alignment horizontal="center" vertical="bottom" textRotation="0" wrapText="false" indent="0" shrinkToFit="false"/>
      <protection locked="true" hidden="false"/>
    </xf>
    <xf numFmtId="164" fontId="21" fillId="15" borderId="203" xfId="34" applyFont="true" applyBorder="true" applyAlignment="true" applyProtection="false">
      <alignment horizontal="general" vertical="bottom" textRotation="0" wrapText="false" indent="0" shrinkToFit="false"/>
      <protection locked="true" hidden="false"/>
    </xf>
    <xf numFmtId="168" fontId="17" fillId="0" borderId="204" xfId="16" applyFont="true" applyBorder="true" applyAlignment="true" applyProtection="true">
      <alignment horizontal="general" vertical="bottom" textRotation="0" wrapText="false" indent="0" shrinkToFit="false"/>
      <protection locked="true" hidden="false"/>
    </xf>
    <xf numFmtId="164" fontId="21" fillId="15" borderId="209" xfId="34" applyFont="true" applyBorder="true" applyAlignment="true" applyProtection="false">
      <alignment horizontal="general" vertical="bottom" textRotation="0" wrapText="false" indent="0" shrinkToFit="false"/>
      <protection locked="true" hidden="false"/>
    </xf>
    <xf numFmtId="168" fontId="17" fillId="0" borderId="8" xfId="16" applyFont="true" applyBorder="true" applyAlignment="true" applyProtection="true">
      <alignment horizontal="general" vertical="bottom" textRotation="0" wrapText="false" indent="0" shrinkToFit="false"/>
      <protection locked="true" hidden="false"/>
    </xf>
    <xf numFmtId="164" fontId="20" fillId="15" borderId="209" xfId="34" applyFont="true" applyBorder="true" applyAlignment="true" applyProtection="false">
      <alignment horizontal="general" vertical="bottom" textRotation="0" wrapText="false" indent="0" shrinkToFit="false"/>
      <protection locked="true" hidden="false"/>
    </xf>
    <xf numFmtId="164" fontId="21" fillId="15" borderId="209" xfId="34" applyFont="true" applyBorder="true" applyAlignment="false" applyProtection="false">
      <alignment horizontal="general" vertical="bottom" textRotation="0" wrapText="false" indent="0" shrinkToFit="false"/>
      <protection locked="true" hidden="false"/>
    </xf>
    <xf numFmtId="164" fontId="21" fillId="15" borderId="210" xfId="34" applyFont="true" applyBorder="true" applyAlignment="false" applyProtection="false">
      <alignment horizontal="general" vertical="bottom" textRotation="0" wrapText="false" indent="0" shrinkToFit="false"/>
      <protection locked="true" hidden="false"/>
    </xf>
    <xf numFmtId="168" fontId="17" fillId="0" borderId="211" xfId="16" applyFont="true" applyBorder="true" applyAlignment="true" applyProtection="true">
      <alignment horizontal="general" vertical="bottom" textRotation="0" wrapText="false" indent="0" shrinkToFit="false"/>
      <protection locked="true" hidden="false"/>
    </xf>
    <xf numFmtId="164" fontId="20" fillId="15" borderId="203" xfId="34" applyFont="true" applyBorder="true" applyAlignment="true" applyProtection="false">
      <alignment horizontal="center" vertical="bottom" textRotation="0" wrapText="false" indent="0" shrinkToFit="false"/>
      <protection locked="true" hidden="false"/>
    </xf>
    <xf numFmtId="168" fontId="0" fillId="0" borderId="251" xfId="16" applyFont="true" applyBorder="true" applyAlignment="true" applyProtection="true">
      <alignment horizontal="center" vertical="bottom" textRotation="0" wrapText="false" indent="0" shrinkToFit="false"/>
      <protection locked="true" hidden="false"/>
    </xf>
    <xf numFmtId="164" fontId="20" fillId="15" borderId="210" xfId="34" applyFont="true" applyBorder="true" applyAlignment="true" applyProtection="false">
      <alignment horizontal="center" vertical="top" textRotation="0" wrapText="true" indent="0" shrinkToFit="false"/>
      <protection locked="true" hidden="false"/>
    </xf>
    <xf numFmtId="168" fontId="17" fillId="0" borderId="52" xfId="16" applyFont="true" applyBorder="true" applyAlignment="true" applyProtection="true">
      <alignment horizontal="general" vertical="bottom" textRotation="0" wrapText="false" indent="0" shrinkToFit="false"/>
      <protection locked="true" hidden="false"/>
    </xf>
    <xf numFmtId="164" fontId="20" fillId="15" borderId="209" xfId="34" applyFont="true" applyBorder="true" applyAlignment="true" applyProtection="false">
      <alignment horizontal="center" vertical="bottom" textRotation="0" wrapText="false" indent="0" shrinkToFit="false"/>
      <protection locked="true" hidden="false"/>
    </xf>
    <xf numFmtId="168" fontId="17" fillId="0" borderId="11" xfId="16" applyFont="true" applyBorder="true" applyAlignment="true" applyProtection="true">
      <alignment horizontal="general" vertical="bottom" textRotation="0" wrapText="false" indent="0" shrinkToFit="false"/>
      <protection locked="true" hidden="false"/>
    </xf>
    <xf numFmtId="164" fontId="20" fillId="15" borderId="203" xfId="34" applyFont="true" applyBorder="true" applyAlignment="true" applyProtection="false">
      <alignment horizontal="center" vertical="center" textRotation="0" wrapText="false" indent="0" shrinkToFit="false"/>
      <protection locked="true" hidden="false"/>
    </xf>
    <xf numFmtId="164" fontId="21" fillId="15" borderId="210" xfId="34" applyFont="true" applyBorder="true" applyAlignment="true" applyProtection="false">
      <alignment horizontal="center" vertical="top" textRotation="0" wrapText="true" indent="0" shrinkToFit="false"/>
      <protection locked="true" hidden="false"/>
    </xf>
    <xf numFmtId="168" fontId="17" fillId="0" borderId="212" xfId="16" applyFont="true" applyBorder="true" applyAlignment="true" applyProtection="true">
      <alignment horizontal="general" vertical="bottom" textRotation="0" wrapText="false" indent="0" shrinkToFit="false"/>
      <protection locked="true" hidden="false"/>
    </xf>
    <xf numFmtId="168" fontId="17" fillId="0" borderId="88" xfId="16" applyFont="true" applyBorder="true" applyAlignment="true" applyProtection="true">
      <alignment horizontal="general" vertical="bottom" textRotation="0" wrapText="false" indent="0" shrinkToFit="false"/>
      <protection locked="true" hidden="false"/>
    </xf>
    <xf numFmtId="168" fontId="0" fillId="0" borderId="89" xfId="16" applyFont="true" applyBorder="true" applyAlignment="true" applyProtection="true">
      <alignment horizontal="general" vertical="bottom" textRotation="0" wrapText="false" indent="0" shrinkToFit="false"/>
      <protection locked="true" hidden="false"/>
    </xf>
    <xf numFmtId="168" fontId="0" fillId="0" borderId="90" xfId="16" applyFont="true" applyBorder="true" applyAlignment="true" applyProtection="true">
      <alignment horizontal="general" vertical="bottom" textRotation="0" wrapText="false" indent="0" shrinkToFit="false"/>
      <protection locked="true" hidden="false"/>
    </xf>
    <xf numFmtId="168" fontId="0" fillId="0" borderId="91" xfId="16" applyFont="true" applyBorder="true" applyAlignment="true" applyProtection="true">
      <alignment horizontal="general" vertical="bottom" textRotation="0" wrapText="false" indent="0" shrinkToFit="false"/>
      <protection locked="true" hidden="false"/>
    </xf>
    <xf numFmtId="164" fontId="20" fillId="15" borderId="247" xfId="34" applyFont="true" applyBorder="true" applyAlignment="true" applyProtection="false">
      <alignment horizontal="center" vertical="center" textRotation="0" wrapText="true" indent="0" shrinkToFit="false"/>
      <protection locked="true" hidden="false"/>
    </xf>
    <xf numFmtId="168" fontId="0" fillId="0" borderId="252" xfId="16" applyFont="true" applyBorder="true" applyAlignment="true" applyProtection="true">
      <alignment horizontal="general" vertical="bottom" textRotation="0" wrapText="false" indent="0" shrinkToFit="false"/>
      <protection locked="true" hidden="false"/>
    </xf>
    <xf numFmtId="168" fontId="0" fillId="0" borderId="188" xfId="16" applyFont="true" applyBorder="true" applyAlignment="true" applyProtection="true">
      <alignment horizontal="general" vertical="bottom" textRotation="0" wrapText="false" indent="0" shrinkToFit="false"/>
      <protection locked="true" hidden="false"/>
    </xf>
    <xf numFmtId="168" fontId="0" fillId="0" borderId="125" xfId="16" applyFont="true" applyBorder="true" applyAlignment="true" applyProtection="true">
      <alignment horizontal="right" vertical="bottom" textRotation="0" wrapText="false" indent="0" shrinkToFit="false"/>
      <protection locked="true" hidden="false"/>
    </xf>
    <xf numFmtId="168" fontId="0" fillId="0" borderId="76" xfId="16" applyFont="true" applyBorder="true" applyAlignment="true" applyProtection="true">
      <alignment horizontal="right" vertical="bottom" textRotation="0" wrapText="false" indent="0" shrinkToFit="false"/>
      <protection locked="true" hidden="false"/>
    </xf>
    <xf numFmtId="168" fontId="0" fillId="0" borderId="108" xfId="16" applyFont="true" applyBorder="true" applyAlignment="true" applyProtection="true">
      <alignment horizontal="right" vertical="bottom" textRotation="0" wrapText="false" indent="0" shrinkToFit="false"/>
      <protection locked="true" hidden="false"/>
    </xf>
    <xf numFmtId="168" fontId="0" fillId="0" borderId="58" xfId="16" applyFont="true" applyBorder="true" applyAlignment="true" applyProtection="true">
      <alignment horizontal="right" vertical="bottom" textRotation="0" wrapText="false" indent="0" shrinkToFit="false"/>
      <protection locked="true" hidden="false"/>
    </xf>
    <xf numFmtId="168" fontId="0" fillId="0" borderId="188" xfId="16" applyFont="true" applyBorder="true" applyAlignment="true" applyProtection="true">
      <alignment horizontal="right" vertical="bottom" textRotation="0" wrapText="false" indent="0" shrinkToFit="false"/>
      <protection locked="true" hidden="false"/>
    </xf>
    <xf numFmtId="168" fontId="0" fillId="0" borderId="164" xfId="16" applyFont="true" applyBorder="true" applyAlignment="true" applyProtection="true">
      <alignment horizontal="right" vertical="bottom" textRotation="0" wrapText="false" indent="0" shrinkToFit="false"/>
      <protection locked="true" hidden="false"/>
    </xf>
    <xf numFmtId="168" fontId="0" fillId="0" borderId="207" xfId="16" applyFont="true" applyBorder="true" applyAlignment="true" applyProtection="true">
      <alignment horizontal="right" vertical="bottom" textRotation="0" wrapText="false" indent="0" shrinkToFit="false"/>
      <protection locked="true" hidden="false"/>
    </xf>
    <xf numFmtId="168" fontId="0" fillId="0" borderId="47" xfId="16" applyFont="true" applyBorder="true" applyAlignment="true" applyProtection="true">
      <alignment horizontal="right" vertical="bottom" textRotation="0" wrapText="false" indent="0" shrinkToFit="false"/>
      <protection locked="true" hidden="false"/>
    </xf>
    <xf numFmtId="168" fontId="0" fillId="0" borderId="18" xfId="16" applyFont="true" applyBorder="true" applyAlignment="true" applyProtection="true">
      <alignment horizontal="right" vertical="bottom" textRotation="0" wrapText="false" indent="0" shrinkToFit="false"/>
      <protection locked="true" hidden="false"/>
    </xf>
    <xf numFmtId="168" fontId="0" fillId="0" borderId="91" xfId="16" applyFont="true" applyBorder="true" applyAlignment="true" applyProtection="true">
      <alignment horizontal="right" vertical="bottom" textRotation="0" wrapText="false" indent="0" shrinkToFit="false"/>
      <protection locked="true" hidden="false"/>
    </xf>
    <xf numFmtId="164" fontId="20" fillId="15" borderId="210" xfId="34" applyFont="true" applyBorder="true" applyAlignment="true" applyProtection="false">
      <alignment horizontal="center" vertical="center" textRotation="0" wrapText="true" indent="0" shrinkToFit="false"/>
      <protection locked="true" hidden="false"/>
    </xf>
    <xf numFmtId="168" fontId="17" fillId="0" borderId="205" xfId="16" applyFont="true" applyBorder="true" applyAlignment="true" applyProtection="true">
      <alignment horizontal="general" vertical="bottom" textRotation="0" wrapText="false" indent="0" shrinkToFit="false"/>
      <protection locked="true" hidden="false"/>
    </xf>
    <xf numFmtId="168" fontId="17" fillId="0" borderId="207" xfId="16" applyFont="true" applyBorder="true" applyAlignment="true" applyProtection="true">
      <alignment horizontal="general" vertical="bottom" textRotation="0" wrapText="false" indent="0" shrinkToFit="false"/>
      <protection locked="true" hidden="false"/>
    </xf>
    <xf numFmtId="164" fontId="21" fillId="15" borderId="222" xfId="34" applyFont="true" applyBorder="true" applyAlignment="false" applyProtection="false">
      <alignment horizontal="general" vertical="bottom" textRotation="0" wrapText="false" indent="0" shrinkToFit="false"/>
      <protection locked="true" hidden="false"/>
    </xf>
    <xf numFmtId="168" fontId="17" fillId="0" borderId="223" xfId="16" applyFont="true" applyBorder="true" applyAlignment="true" applyProtection="true">
      <alignment horizontal="general" vertical="bottom" textRotation="0" wrapText="false" indent="0" shrinkToFit="false"/>
      <protection locked="true" hidden="false"/>
    </xf>
    <xf numFmtId="168" fontId="0" fillId="0" borderId="235" xfId="16" applyFont="true" applyBorder="true" applyAlignment="true" applyProtection="true">
      <alignment horizontal="general" vertical="bottom" textRotation="0" wrapText="false" indent="0" shrinkToFit="false"/>
      <protection locked="true" hidden="false"/>
    </xf>
    <xf numFmtId="164" fontId="0" fillId="0" borderId="0" xfId="35" applyFont="false" applyBorder="false" applyAlignment="false" applyProtection="false">
      <alignment horizontal="general" vertical="bottom" textRotation="0" wrapText="false" indent="0" shrinkToFit="false"/>
      <protection locked="true" hidden="false"/>
    </xf>
    <xf numFmtId="164" fontId="0" fillId="0" borderId="0" xfId="35" applyFont="false" applyBorder="false" applyAlignment="true" applyProtection="false">
      <alignment horizontal="center" vertical="bottom" textRotation="0" wrapText="false" indent="0" shrinkToFit="false"/>
      <protection locked="true" hidden="false"/>
    </xf>
    <xf numFmtId="168" fontId="19" fillId="0" borderId="0" xfId="16" applyFont="true" applyBorder="true" applyAlignment="true" applyProtection="true">
      <alignment horizontal="general" vertical="bottom" textRotation="0" wrapText="false" indent="0" shrinkToFit="false"/>
      <protection locked="true" hidden="false"/>
    </xf>
    <xf numFmtId="168" fontId="17" fillId="0" borderId="0" xfId="16" applyFont="true" applyBorder="true" applyAlignment="true" applyProtection="true">
      <alignment horizontal="general" vertical="bottom" textRotation="0" wrapText="false" indent="0" shrinkToFit="false"/>
      <protection locked="true" hidden="false"/>
    </xf>
    <xf numFmtId="164" fontId="16" fillId="16" borderId="257" xfId="35" applyFont="true" applyBorder="true" applyAlignment="true" applyProtection="false">
      <alignment horizontal="center" vertical="bottom" textRotation="0" wrapText="false" indent="0" shrinkToFit="false"/>
      <protection locked="true" hidden="false"/>
    </xf>
    <xf numFmtId="164" fontId="16" fillId="16" borderId="258" xfId="35" applyFont="true" applyBorder="true" applyAlignment="true" applyProtection="false">
      <alignment horizontal="center" vertical="bottom" textRotation="0" wrapText="false" indent="0" shrinkToFit="false"/>
      <protection locked="true" hidden="false"/>
    </xf>
    <xf numFmtId="168" fontId="15" fillId="16" borderId="259" xfId="16" applyFont="true" applyBorder="true" applyAlignment="true" applyProtection="true">
      <alignment horizontal="center" vertical="bottom" textRotation="0" wrapText="false" indent="0" shrinkToFit="false"/>
      <protection locked="true" hidden="false"/>
    </xf>
    <xf numFmtId="168" fontId="15" fillId="16" borderId="199" xfId="16" applyFont="true" applyBorder="true" applyAlignment="true" applyProtection="true">
      <alignment horizontal="center" vertical="bottom" textRotation="0" wrapText="false" indent="0" shrinkToFit="false"/>
      <protection locked="true" hidden="false"/>
    </xf>
    <xf numFmtId="168" fontId="15" fillId="16" borderId="200" xfId="16" applyFont="true" applyBorder="true" applyAlignment="true" applyProtection="true">
      <alignment horizontal="center" vertical="bottom" textRotation="0" wrapText="false" indent="0" shrinkToFit="false"/>
      <protection locked="true" hidden="false"/>
    </xf>
    <xf numFmtId="168" fontId="15" fillId="16" borderId="202" xfId="16" applyFont="true" applyBorder="true" applyAlignment="true" applyProtection="true">
      <alignment horizontal="center" vertical="bottom" textRotation="0" wrapText="false" indent="0" shrinkToFit="false"/>
      <protection locked="true" hidden="false"/>
    </xf>
    <xf numFmtId="164" fontId="20" fillId="17" borderId="260" xfId="35" applyFont="true" applyBorder="true" applyAlignment="true" applyProtection="false">
      <alignment horizontal="center" vertical="bottom" textRotation="0" wrapText="false" indent="0" shrinkToFit="false"/>
      <protection locked="true" hidden="false"/>
    </xf>
    <xf numFmtId="164" fontId="17" fillId="0" borderId="261" xfId="35" applyFont="true" applyBorder="true" applyAlignment="true" applyProtection="false">
      <alignment horizontal="center" vertical="bottom" textRotation="0" wrapText="false" indent="0" shrinkToFit="false"/>
      <protection locked="true" hidden="false"/>
    </xf>
    <xf numFmtId="173" fontId="0" fillId="0" borderId="153" xfId="35" applyFont="true" applyBorder="true" applyAlignment="true" applyProtection="false">
      <alignment horizontal="general" vertical="bottom" textRotation="0" wrapText="false" indent="0" shrinkToFit="false"/>
      <protection locked="true" hidden="false"/>
    </xf>
    <xf numFmtId="170" fontId="0" fillId="0" borderId="153" xfId="16" applyFont="true" applyBorder="true" applyAlignment="true" applyProtection="true">
      <alignment horizontal="general" vertical="bottom" textRotation="0" wrapText="false" indent="0" shrinkToFit="false"/>
      <protection locked="true" hidden="false"/>
    </xf>
    <xf numFmtId="173" fontId="0" fillId="0" borderId="18" xfId="35" applyFont="true" applyBorder="true" applyAlignment="true" applyProtection="false">
      <alignment horizontal="general" vertical="bottom" textRotation="0" wrapText="false" indent="0" shrinkToFit="false"/>
      <protection locked="true" hidden="false"/>
    </xf>
    <xf numFmtId="173" fontId="0" fillId="0" borderId="262" xfId="35" applyFont="true" applyBorder="true" applyAlignment="true" applyProtection="false">
      <alignment horizontal="general" vertical="bottom" textRotation="0" wrapText="false" indent="0" shrinkToFit="false"/>
      <protection locked="true" hidden="false"/>
    </xf>
    <xf numFmtId="164" fontId="17" fillId="0" borderId="263" xfId="35" applyFont="true" applyBorder="true" applyAlignment="true" applyProtection="false">
      <alignment horizontal="center" vertical="bottom" textRotation="0" wrapText="false" indent="0" shrinkToFit="false"/>
      <protection locked="true" hidden="false"/>
    </xf>
    <xf numFmtId="173" fontId="0" fillId="0" borderId="164" xfId="35" applyFont="true" applyBorder="true" applyAlignment="true" applyProtection="false">
      <alignment horizontal="general" vertical="bottom" textRotation="0" wrapText="false" indent="0" shrinkToFit="false"/>
      <protection locked="true" hidden="false"/>
    </xf>
    <xf numFmtId="170" fontId="0" fillId="0" borderId="164" xfId="16" applyFont="true" applyBorder="true" applyAlignment="true" applyProtection="true">
      <alignment horizontal="general" vertical="bottom" textRotation="0" wrapText="false" indent="0" shrinkToFit="false"/>
      <protection locked="true" hidden="false"/>
    </xf>
    <xf numFmtId="173" fontId="0" fillId="0" borderId="264" xfId="35" applyFont="true" applyBorder="true" applyAlignment="true" applyProtection="false">
      <alignment horizontal="general" vertical="bottom" textRotation="0" wrapText="false" indent="0" shrinkToFit="false"/>
      <protection locked="true" hidden="false"/>
    </xf>
    <xf numFmtId="164" fontId="0" fillId="17" borderId="265" xfId="35" applyFont="false" applyBorder="true" applyAlignment="false" applyProtection="false">
      <alignment horizontal="general" vertical="bottom" textRotation="0" wrapText="false" indent="0" shrinkToFit="false"/>
      <protection locked="true" hidden="false"/>
    </xf>
    <xf numFmtId="164" fontId="0" fillId="17" borderId="266" xfId="35" applyFont="false" applyBorder="true" applyAlignment="false" applyProtection="false">
      <alignment horizontal="general" vertical="bottom" textRotation="0" wrapText="false" indent="0" shrinkToFit="false"/>
      <protection locked="true" hidden="false"/>
    </xf>
    <xf numFmtId="164" fontId="17" fillId="0" borderId="267" xfId="35" applyFont="true" applyBorder="true" applyAlignment="true" applyProtection="false">
      <alignment horizontal="center" vertical="bottom" textRotation="0" wrapText="false" indent="0" shrinkToFit="false"/>
      <protection locked="true" hidden="false"/>
    </xf>
    <xf numFmtId="173" fontId="0" fillId="0" borderId="181" xfId="35" applyFont="true" applyBorder="true" applyAlignment="true" applyProtection="false">
      <alignment horizontal="general" vertical="bottom" textRotation="0" wrapText="false" indent="0" shrinkToFit="false"/>
      <protection locked="true" hidden="false"/>
    </xf>
    <xf numFmtId="170" fontId="0" fillId="0" borderId="181" xfId="16" applyFont="true" applyBorder="true" applyAlignment="true" applyProtection="true">
      <alignment horizontal="general" vertical="bottom" textRotation="0" wrapText="false" indent="0" shrinkToFit="false"/>
      <protection locked="true" hidden="false"/>
    </xf>
    <xf numFmtId="173" fontId="0" fillId="0" borderId="90" xfId="35" applyFont="true" applyBorder="true" applyAlignment="true" applyProtection="false">
      <alignment horizontal="general" vertical="bottom" textRotation="0" wrapText="false" indent="0" shrinkToFit="false"/>
      <protection locked="true" hidden="false"/>
    </xf>
    <xf numFmtId="173" fontId="0" fillId="0" borderId="268" xfId="35" applyFont="true" applyBorder="true" applyAlignment="true" applyProtection="false">
      <alignment horizontal="general" vertical="bottom" textRotation="0" wrapText="false" indent="0" shrinkToFit="false"/>
      <protection locked="true" hidden="false"/>
    </xf>
    <xf numFmtId="170" fontId="0" fillId="0" borderId="18" xfId="16" applyFont="true" applyBorder="true" applyAlignment="true" applyProtection="true">
      <alignment horizontal="general" vertical="bottom" textRotation="0" wrapText="false" indent="0" shrinkToFit="false"/>
      <protection locked="true" hidden="false"/>
    </xf>
    <xf numFmtId="173" fontId="0" fillId="0" borderId="269" xfId="35" applyFont="true" applyBorder="true" applyAlignment="true" applyProtection="false">
      <alignment horizontal="general" vertical="bottom" textRotation="0" wrapText="false" indent="0" shrinkToFit="false"/>
      <protection locked="true" hidden="false"/>
    </xf>
    <xf numFmtId="164" fontId="17" fillId="0" borderId="270" xfId="35" applyFont="true" applyBorder="true" applyAlignment="true" applyProtection="false">
      <alignment horizontal="center" vertical="bottom" textRotation="0" wrapText="false" indent="0" shrinkToFit="false"/>
      <protection locked="true" hidden="false"/>
    </xf>
    <xf numFmtId="173" fontId="0" fillId="0" borderId="57" xfId="35" applyFont="true" applyBorder="true" applyAlignment="true" applyProtection="false">
      <alignment horizontal="general" vertical="bottom" textRotation="0" wrapText="false" indent="0" shrinkToFit="false"/>
      <protection locked="true" hidden="false"/>
    </xf>
    <xf numFmtId="174" fontId="20" fillId="17" borderId="247" xfId="19" applyFont="true" applyBorder="true" applyAlignment="true" applyProtection="true">
      <alignment horizontal="general" vertical="bottom" textRotation="0" wrapText="false" indent="0" shrinkToFit="false"/>
      <protection locked="true" hidden="false"/>
    </xf>
    <xf numFmtId="174" fontId="0" fillId="17" borderId="271" xfId="19" applyFont="true" applyBorder="true" applyAlignment="true" applyProtection="true">
      <alignment horizontal="center" vertical="bottom" textRotation="0" wrapText="false" indent="0" shrinkToFit="false"/>
      <protection locked="true" hidden="false"/>
    </xf>
    <xf numFmtId="174" fontId="0" fillId="17" borderId="272" xfId="19" applyFont="true" applyBorder="true" applyAlignment="true" applyProtection="true">
      <alignment horizontal="general" vertical="bottom" textRotation="0" wrapText="false" indent="0" shrinkToFit="false"/>
      <protection locked="true" hidden="false"/>
    </xf>
    <xf numFmtId="174" fontId="0" fillId="17" borderId="273" xfId="19" applyFont="true" applyBorder="true" applyAlignment="true" applyProtection="true">
      <alignment horizontal="general" vertical="bottom" textRotation="0" wrapText="false" indent="0" shrinkToFit="false"/>
      <protection locked="true" hidden="false"/>
    </xf>
    <xf numFmtId="174" fontId="0" fillId="17" borderId="273" xfId="35" applyFont="true" applyBorder="true" applyAlignment="true" applyProtection="false">
      <alignment horizontal="general" vertical="bottom" textRotation="0" wrapText="false" indent="0" shrinkToFit="false"/>
      <protection locked="true" hidden="false"/>
    </xf>
    <xf numFmtId="174" fontId="0" fillId="17" borderId="274" xfId="35" applyFont="true" applyBorder="true" applyAlignment="true" applyProtection="false">
      <alignment horizontal="general" vertical="bottom" textRotation="0" wrapText="false" indent="0" shrinkToFit="false"/>
      <protection locked="true" hidden="false"/>
    </xf>
    <xf numFmtId="164" fontId="20" fillId="17" borderId="275" xfId="35" applyFont="true" applyBorder="true" applyAlignment="true" applyProtection="false">
      <alignment horizontal="center" vertical="center" textRotation="0" wrapText="true" indent="0" shrinkToFit="false"/>
      <protection locked="true" hidden="false"/>
    </xf>
    <xf numFmtId="174" fontId="0" fillId="17" borderId="268" xfId="35" applyFont="true" applyBorder="true" applyAlignment="true" applyProtection="false">
      <alignment horizontal="general" vertical="bottom" textRotation="0" wrapText="false" indent="0" shrinkToFit="false"/>
      <protection locked="true" hidden="false"/>
    </xf>
    <xf numFmtId="173" fontId="0" fillId="0" borderId="276" xfId="35" applyFont="true" applyBorder="true" applyAlignment="true" applyProtection="false">
      <alignment horizontal="general" vertical="bottom" textRotation="0" wrapText="false" indent="0" shrinkToFit="false"/>
      <protection locked="true" hidden="false"/>
    </xf>
    <xf numFmtId="174" fontId="0" fillId="17" borderId="277" xfId="19" applyFont="true" applyBorder="true" applyAlignment="true" applyProtection="true">
      <alignment horizontal="general" vertical="bottom" textRotation="0" wrapText="false" indent="0" shrinkToFit="false"/>
      <protection locked="true" hidden="false"/>
    </xf>
    <xf numFmtId="174" fontId="0" fillId="17" borderId="90" xfId="35" applyFont="true" applyBorder="true" applyAlignment="true" applyProtection="false">
      <alignment horizontal="general" vertical="bottom" textRotation="0" wrapText="false" indent="0" shrinkToFit="false"/>
      <protection locked="true" hidden="false"/>
    </xf>
    <xf numFmtId="177" fontId="20" fillId="17" borderId="260" xfId="18" applyFont="true" applyBorder="true" applyAlignment="true" applyProtection="true">
      <alignment horizontal="center" vertical="bottom" textRotation="0" wrapText="false" indent="0" shrinkToFit="false"/>
      <protection locked="true" hidden="false"/>
    </xf>
    <xf numFmtId="168" fontId="0" fillId="0" borderId="192" xfId="16" applyFont="true" applyBorder="true" applyAlignment="true" applyProtection="true">
      <alignment horizontal="general" vertical="bottom" textRotation="0" wrapText="false" indent="0" shrinkToFit="false"/>
      <protection locked="true" hidden="false"/>
    </xf>
    <xf numFmtId="174" fontId="20" fillId="17" borderId="222" xfId="19" applyFont="true" applyBorder="true" applyAlignment="true" applyProtection="true">
      <alignment horizontal="general" vertical="bottom" textRotation="0" wrapText="false" indent="0" shrinkToFit="false"/>
      <protection locked="true" hidden="false"/>
    </xf>
    <xf numFmtId="174" fontId="21" fillId="17" borderId="278" xfId="19" applyFont="true" applyBorder="true" applyAlignment="true" applyProtection="true">
      <alignment horizontal="center" vertical="bottom" textRotation="0" wrapText="false" indent="0" shrinkToFit="false"/>
      <protection locked="true" hidden="false"/>
    </xf>
    <xf numFmtId="174" fontId="0" fillId="17" borderId="279" xfId="19" applyFont="true" applyBorder="true" applyAlignment="true" applyProtection="true">
      <alignment horizontal="general" vertical="bottom" textRotation="0" wrapText="false" indent="0" shrinkToFit="false"/>
      <protection locked="true" hidden="false"/>
    </xf>
    <xf numFmtId="174" fontId="0" fillId="17" borderId="280" xfId="19" applyFont="true" applyBorder="true" applyAlignment="true" applyProtection="true">
      <alignment horizontal="general" vertical="bottom" textRotation="0" wrapText="false" indent="0" shrinkToFit="false"/>
      <protection locked="true" hidden="false"/>
    </xf>
    <xf numFmtId="174" fontId="0" fillId="17" borderId="280" xfId="35" applyFont="true" applyBorder="true" applyAlignment="true" applyProtection="false">
      <alignment horizontal="general" vertical="bottom" textRotation="0" wrapText="false" indent="0" shrinkToFit="false"/>
      <protection locked="true" hidden="false"/>
    </xf>
    <xf numFmtId="174" fontId="0" fillId="17" borderId="281" xfId="35" applyFont="true" applyBorder="true" applyAlignment="true" applyProtection="false">
      <alignment horizontal="general"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entry" xfId="21"/>
    <cellStyle name="Header1" xfId="22"/>
    <cellStyle name="Header2" xfId="23"/>
    <cellStyle name="Normal - Style1" xfId="24"/>
    <cellStyle name="Normal_#18-Internet" xfId="25"/>
    <cellStyle name="price" xfId="26"/>
    <cellStyle name="revised" xfId="27"/>
    <cellStyle name="section" xfId="28"/>
    <cellStyle name="subhead" xfId="29"/>
    <cellStyle name="title" xfId="30"/>
    <cellStyle name="標準_Sheet1" xfId="31"/>
    <cellStyle name="標準_Sheet10" xfId="32"/>
    <cellStyle name="標準_Sheet11" xfId="33"/>
    <cellStyle name="標準_Sheet12" xfId="34"/>
    <cellStyle name="標準_Sheet13" xfId="35"/>
    <cellStyle name="標準_Sheet2" xfId="36"/>
    <cellStyle name="標準_Sheet4" xfId="37"/>
    <cellStyle name="標準_Sheet5" xfId="38"/>
    <cellStyle name="標準_Sheet6" xfId="39"/>
    <cellStyle name="標準_Sheet7" xfId="40"/>
    <cellStyle name="標準_Sheet8" xfId="41"/>
    <cellStyle name="標準_Sheet9" xfId="4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4</xdr:col>
      <xdr:colOff>508680</xdr:colOff>
      <xdr:row>8</xdr:row>
      <xdr:rowOff>171360</xdr:rowOff>
    </xdr:to>
    <xdr:clientData/>
  </xdr:twoCellAnchor>
  <xdr:twoCellAnchor editAs="oneCell">
    <xdr:from>
      <xdr:col>5</xdr:col>
      <xdr:colOff>9720</xdr:colOff>
      <xdr:row>5</xdr:row>
      <xdr:rowOff>0</xdr:rowOff>
    </xdr:from>
    <xdr:to>
      <xdr:col>8</xdr:col>
      <xdr:colOff>488880</xdr:colOff>
      <xdr:row>8</xdr:row>
      <xdr:rowOff>162000</xdr:rowOff>
    </xdr:to>
    <xdr:clientData/>
  </xdr:twoCellAnchor>
  <xdr:twoCellAnchor editAs="oneCell">
    <xdr:from>
      <xdr:col>1</xdr:col>
      <xdr:colOff>19800</xdr:colOff>
      <xdr:row>12</xdr:row>
      <xdr:rowOff>9360</xdr:rowOff>
    </xdr:from>
    <xdr:to>
      <xdr:col>4</xdr:col>
      <xdr:colOff>459000</xdr:colOff>
      <xdr:row>15</xdr:row>
      <xdr:rowOff>171360</xdr:rowOff>
    </xdr:to>
    <xdr:clientData/>
  </xdr:twoCellAnchor>
  <xdr:twoCellAnchor editAs="oneCell">
    <xdr:from>
      <xdr:col>5</xdr:col>
      <xdr:colOff>19440</xdr:colOff>
      <xdr:row>12</xdr:row>
      <xdr:rowOff>9360</xdr:rowOff>
    </xdr:from>
    <xdr:to>
      <xdr:col>8</xdr:col>
      <xdr:colOff>429480</xdr:colOff>
      <xdr:row>15</xdr:row>
      <xdr:rowOff>162000</xdr:rowOff>
    </xdr:to>
    <xdr:clientData/>
  </xdr:twoCellAnchor>
  <xdr:twoCellAnchor editAs="oneCell">
    <xdr:from>
      <xdr:col>1</xdr:col>
      <xdr:colOff>19800</xdr:colOff>
      <xdr:row>19</xdr:row>
      <xdr:rowOff>18720</xdr:rowOff>
    </xdr:from>
    <xdr:to>
      <xdr:col>4</xdr:col>
      <xdr:colOff>399240</xdr:colOff>
      <xdr:row>22</xdr:row>
      <xdr:rowOff>171360</xdr:rowOff>
    </xdr:to>
    <xdr:clientData/>
  </xdr:twoCellAnchor>
  <xdr:twoCellAnchor editAs="oneCell">
    <xdr:from>
      <xdr:col>5</xdr:col>
      <xdr:colOff>30240</xdr:colOff>
      <xdr:row>19</xdr:row>
      <xdr:rowOff>9360</xdr:rowOff>
    </xdr:from>
    <xdr:to>
      <xdr:col>8</xdr:col>
      <xdr:colOff>379080</xdr:colOff>
      <xdr:row>22</xdr:row>
      <xdr:rowOff>1620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5</xdr:row>
      <xdr:rowOff>9360</xdr:rowOff>
    </xdr:from>
    <xdr:to>
      <xdr:col>5</xdr:col>
      <xdr:colOff>30600</xdr:colOff>
      <xdr:row>107</xdr:row>
      <xdr:rowOff>162000</xdr:rowOff>
    </xdr:to>
    <xdr:clientData/>
  </xdr:twoCellAnchor>
  <xdr:twoCellAnchor editAs="oneCell">
    <xdr:from>
      <xdr:col>6</xdr:col>
      <xdr:colOff>30240</xdr:colOff>
      <xdr:row>105</xdr:row>
      <xdr:rowOff>9360</xdr:rowOff>
    </xdr:from>
    <xdr:to>
      <xdr:col>8</xdr:col>
      <xdr:colOff>688320</xdr:colOff>
      <xdr:row>107</xdr:row>
      <xdr:rowOff>1238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0</xdr:colOff>
      <xdr:row>95</xdr:row>
      <xdr:rowOff>38160</xdr:rowOff>
    </xdr:from>
    <xdr:to>
      <xdr:col>4</xdr:col>
      <xdr:colOff>708480</xdr:colOff>
      <xdr:row>97</xdr:row>
      <xdr:rowOff>171360</xdr:rowOff>
    </xdr:to>
    <xdr:clientData/>
  </xdr:twoCellAnchor>
  <xdr:twoCellAnchor editAs="oneCell">
    <xdr:from>
      <xdr:col>6</xdr:col>
      <xdr:colOff>39960</xdr:colOff>
      <xdr:row>95</xdr:row>
      <xdr:rowOff>47520</xdr:rowOff>
    </xdr:from>
    <xdr:to>
      <xdr:col>8</xdr:col>
      <xdr:colOff>687960</xdr:colOff>
      <xdr:row>98</xdr:row>
      <xdr:rowOff>936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0</xdr:colOff>
      <xdr:row>42</xdr:row>
      <xdr:rowOff>9360</xdr:rowOff>
    </xdr:from>
    <xdr:to>
      <xdr:col>4</xdr:col>
      <xdr:colOff>687960</xdr:colOff>
      <xdr:row>44</xdr:row>
      <xdr:rowOff>171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0</xdr:colOff>
      <xdr:row>19</xdr:row>
      <xdr:rowOff>28800</xdr:rowOff>
    </xdr:from>
    <xdr:to>
      <xdr:col>4</xdr:col>
      <xdr:colOff>120600</xdr:colOff>
      <xdr:row>22</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100</xdr:row>
      <xdr:rowOff>0</xdr:rowOff>
    </xdr:from>
    <xdr:to>
      <xdr:col>4</xdr:col>
      <xdr:colOff>479160</xdr:colOff>
      <xdr:row>103</xdr:row>
      <xdr:rowOff>162000</xdr:rowOff>
    </xdr:to>
    <xdr:clientData/>
  </xdr:twoCellAnchor>
  <xdr:twoCellAnchor editAs="oneCell">
    <xdr:from>
      <xdr:col>5</xdr:col>
      <xdr:colOff>707760</xdr:colOff>
      <xdr:row>100</xdr:row>
      <xdr:rowOff>28800</xdr:rowOff>
    </xdr:from>
    <xdr:to>
      <xdr:col>8</xdr:col>
      <xdr:colOff>339840</xdr:colOff>
      <xdr:row>103</xdr:row>
      <xdr:rowOff>142560</xdr:rowOff>
    </xdr:to>
    <xdr:clientData/>
  </xdr:twoCellAnchor>
  <xdr:twoCellAnchor editAs="oneCell">
    <xdr:from>
      <xdr:col>15</xdr:col>
      <xdr:colOff>228960</xdr:colOff>
      <xdr:row>32</xdr:row>
      <xdr:rowOff>85680</xdr:rowOff>
    </xdr:from>
    <xdr:to>
      <xdr:col>17</xdr:col>
      <xdr:colOff>409320</xdr:colOff>
      <xdr:row>35</xdr:row>
      <xdr:rowOff>1904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68000</xdr:colOff>
      <xdr:row>33</xdr:row>
      <xdr:rowOff>0</xdr:rowOff>
    </xdr:from>
    <xdr:to>
      <xdr:col>17</xdr:col>
      <xdr:colOff>598680</xdr:colOff>
      <xdr:row>36</xdr:row>
      <xdr:rowOff>76320</xdr:rowOff>
    </xdr:to>
    <xdr:clientData/>
  </xdr:twoCellAnchor>
  <xdr:twoCellAnchor editAs="oneCell">
    <xdr:from>
      <xdr:col>1</xdr:col>
      <xdr:colOff>687600</xdr:colOff>
      <xdr:row>100</xdr:row>
      <xdr:rowOff>190800</xdr:rowOff>
    </xdr:from>
    <xdr:to>
      <xdr:col>5</xdr:col>
      <xdr:colOff>720</xdr:colOff>
      <xdr:row>103</xdr:row>
      <xdr:rowOff>180360</xdr:rowOff>
    </xdr:to>
    <xdr:clientData/>
  </xdr:twoCellAnchor>
  <xdr:twoCellAnchor editAs="oneCell">
    <xdr:from>
      <xdr:col>6</xdr:col>
      <xdr:colOff>9720</xdr:colOff>
      <xdr:row>100</xdr:row>
      <xdr:rowOff>200160</xdr:rowOff>
    </xdr:from>
    <xdr:to>
      <xdr:col>8</xdr:col>
      <xdr:colOff>687960</xdr:colOff>
      <xdr:row>103</xdr:row>
      <xdr:rowOff>2188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7</xdr:row>
      <xdr:rowOff>0</xdr:rowOff>
    </xdr:from>
    <xdr:to>
      <xdr:col>2</xdr:col>
      <xdr:colOff>698760</xdr:colOff>
      <xdr:row>19</xdr:row>
      <xdr:rowOff>1144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37</xdr:row>
      <xdr:rowOff>9360</xdr:rowOff>
    </xdr:from>
    <xdr:to>
      <xdr:col>3</xdr:col>
      <xdr:colOff>10440</xdr:colOff>
      <xdr:row>40</xdr:row>
      <xdr:rowOff>38160</xdr:rowOff>
    </xdr:to>
    <xdr:clientData/>
  </xdr:twoCellAnchor>
  <xdr:twoCellAnchor editAs="oneCell">
    <xdr:from>
      <xdr:col>3</xdr:col>
      <xdr:colOff>368280</xdr:colOff>
      <xdr:row>37</xdr:row>
      <xdr:rowOff>9360</xdr:rowOff>
    </xdr:from>
    <xdr:to>
      <xdr:col>5</xdr:col>
      <xdr:colOff>289440</xdr:colOff>
      <xdr:row>40</xdr:row>
      <xdr:rowOff>47520</xdr:rowOff>
    </xdr:to>
    <xdr:clientData/>
  </xdr:twoCellAnchor>
  <xdr:twoCellAnchor editAs="oneCell">
    <xdr:from>
      <xdr:col>6</xdr:col>
      <xdr:colOff>9720</xdr:colOff>
      <xdr:row>37</xdr:row>
      <xdr:rowOff>0</xdr:rowOff>
    </xdr:from>
    <xdr:to>
      <xdr:col>8</xdr:col>
      <xdr:colOff>20160</xdr:colOff>
      <xdr:row>40</xdr:row>
      <xdr:rowOff>18720</xdr:rowOff>
    </xdr:to>
    <xdr:clientData/>
  </xdr:twoCellAnchor>
  <xdr:twoCellAnchor editAs="oneCell">
    <xdr:from>
      <xdr:col>8</xdr:col>
      <xdr:colOff>428760</xdr:colOff>
      <xdr:row>37</xdr:row>
      <xdr:rowOff>9360</xdr:rowOff>
    </xdr:from>
    <xdr:to>
      <xdr:col>10</xdr:col>
      <xdr:colOff>369360</xdr:colOff>
      <xdr:row>40</xdr:row>
      <xdr:rowOff>9360</xdr:rowOff>
    </xdr:to>
    <xdr:clientData/>
  </xdr:twoCellAnchor>
  <xdr:twoCellAnchor editAs="oneCell">
    <xdr:from>
      <xdr:col>11</xdr:col>
      <xdr:colOff>30240</xdr:colOff>
      <xdr:row>37</xdr:row>
      <xdr:rowOff>9360</xdr:rowOff>
    </xdr:from>
    <xdr:to>
      <xdr:col>13</xdr:col>
      <xdr:colOff>20160</xdr:colOff>
      <xdr:row>39</xdr:row>
      <xdr:rowOff>162000</xdr:rowOff>
    </xdr:to>
    <xdr:clientData/>
  </xdr:twoCellAnchor>
  <xdr:twoCellAnchor editAs="oneCell">
    <xdr:from>
      <xdr:col>1</xdr:col>
      <xdr:colOff>30240</xdr:colOff>
      <xdr:row>42</xdr:row>
      <xdr:rowOff>162360</xdr:rowOff>
    </xdr:from>
    <xdr:to>
      <xdr:col>3</xdr:col>
      <xdr:colOff>10440</xdr:colOff>
      <xdr:row>46</xdr:row>
      <xdr:rowOff>288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4</xdr:row>
      <xdr:rowOff>123840</xdr:rowOff>
    </xdr:from>
    <xdr:to>
      <xdr:col>3</xdr:col>
      <xdr:colOff>628560</xdr:colOff>
      <xdr:row>58</xdr:row>
      <xdr:rowOff>9360</xdr:rowOff>
    </xdr:to>
    <xdr:clientData/>
  </xdr:twoCellAnchor>
  <xdr:twoCellAnchor editAs="oneCell">
    <xdr:from>
      <xdr:col>5</xdr:col>
      <xdr:colOff>0</xdr:colOff>
      <xdr:row>54</xdr:row>
      <xdr:rowOff>162360</xdr:rowOff>
    </xdr:from>
    <xdr:to>
      <xdr:col>7</xdr:col>
      <xdr:colOff>638640</xdr:colOff>
      <xdr:row>57</xdr:row>
      <xdr:rowOff>1620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9360</xdr:rowOff>
    </xdr:from>
    <xdr:to>
      <xdr:col>3</xdr:col>
      <xdr:colOff>678240</xdr:colOff>
      <xdr:row>68</xdr:row>
      <xdr:rowOff>9720</xdr:rowOff>
    </xdr:to>
    <xdr:clientData/>
  </xdr:twoCellAnchor>
  <xdr:twoCellAnchor editAs="oneCell">
    <xdr:from>
      <xdr:col>5</xdr:col>
      <xdr:colOff>39960</xdr:colOff>
      <xdr:row>65</xdr:row>
      <xdr:rowOff>47520</xdr:rowOff>
    </xdr:from>
    <xdr:to>
      <xdr:col>7</xdr:col>
      <xdr:colOff>678240</xdr:colOff>
      <xdr:row>67</xdr:row>
      <xdr:rowOff>1713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75</xdr:row>
      <xdr:rowOff>9360</xdr:rowOff>
    </xdr:from>
    <xdr:to>
      <xdr:col>4</xdr:col>
      <xdr:colOff>648360</xdr:colOff>
      <xdr:row>77</xdr:row>
      <xdr:rowOff>171720</xdr:rowOff>
    </xdr:to>
    <xdr:clientData/>
  </xdr:twoCellAnchor>
  <xdr:twoCellAnchor editAs="oneCell">
    <xdr:from>
      <xdr:col>5</xdr:col>
      <xdr:colOff>309240</xdr:colOff>
      <xdr:row>75</xdr:row>
      <xdr:rowOff>28800</xdr:rowOff>
    </xdr:from>
    <xdr:to>
      <xdr:col>8</xdr:col>
      <xdr:colOff>149760</xdr:colOff>
      <xdr:row>77</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4" activeCellId="0" sqref="F24"/>
    </sheetView>
  </sheetViews>
  <sheetFormatPr defaultColWidth="8.96875" defaultRowHeight="13.5" zeroHeight="false" outlineLevelRow="0" outlineLevelCol="0"/>
  <sheetData>
    <row r="1" customFormat="false" ht="18.75" hidden="false" customHeight="false" outlineLevel="0" collapsed="false">
      <c r="A1" s="1"/>
      <c r="B1" s="2"/>
      <c r="C1" s="3" t="s">
        <v>0</v>
      </c>
      <c r="D1" s="4"/>
      <c r="E1" s="4"/>
    </row>
    <row r="2" customFormat="false" ht="13.5" hidden="false" customHeight="false" outlineLevel="0" collapsed="false">
      <c r="A2" s="1"/>
      <c r="B2" s="1"/>
      <c r="C2" s="1"/>
      <c r="D2" s="1"/>
      <c r="E2" s="1"/>
    </row>
    <row r="3" customFormat="false" ht="13.5" hidden="false" customHeight="false" outlineLevel="0" collapsed="false">
      <c r="A3" s="1"/>
      <c r="B3" s="1"/>
      <c r="C3" s="1"/>
      <c r="D3" s="1"/>
      <c r="E3" s="1"/>
    </row>
    <row r="4" customFormat="false" ht="13.5" hidden="false" customHeight="false" outlineLevel="0" collapsed="false">
      <c r="A4" s="1"/>
      <c r="B4" s="5" t="s">
        <v>1</v>
      </c>
      <c r="C4" s="5"/>
      <c r="D4" s="5"/>
      <c r="E4" s="5"/>
    </row>
    <row r="5" customFormat="false" ht="13.5" hidden="false" customHeight="false" outlineLevel="0" collapsed="false">
      <c r="A5" s="1"/>
      <c r="B5" s="1"/>
      <c r="C5" s="1"/>
      <c r="D5" s="1"/>
      <c r="E5" s="1"/>
    </row>
    <row r="6" customFormat="false" ht="13.5" hidden="false" customHeight="false" outlineLevel="0" collapsed="false">
      <c r="A6" s="1"/>
      <c r="B6" s="1"/>
      <c r="C6" s="1"/>
      <c r="D6" s="1"/>
      <c r="E6" s="1"/>
    </row>
    <row r="7" customFormat="false" ht="13.5" hidden="false" customHeight="false" outlineLevel="0" collapsed="false">
      <c r="A7" s="1"/>
      <c r="B7" s="1"/>
      <c r="C7" s="1"/>
      <c r="D7" s="1"/>
      <c r="E7" s="1"/>
    </row>
    <row r="8" customFormat="false" ht="13.5" hidden="false" customHeight="false" outlineLevel="0" collapsed="false">
      <c r="A8" s="1"/>
      <c r="B8" s="1"/>
      <c r="C8" s="1"/>
      <c r="D8" s="1"/>
      <c r="E8" s="1"/>
    </row>
    <row r="9" customFormat="false" ht="13.5" hidden="false" customHeight="false" outlineLevel="0" collapsed="false">
      <c r="A9" s="1"/>
      <c r="B9" s="1"/>
      <c r="C9" s="1"/>
      <c r="D9" s="1"/>
      <c r="E9" s="1"/>
    </row>
    <row r="10" customFormat="false" ht="13.5" hidden="false" customHeight="false" outlineLevel="0" collapsed="false">
      <c r="A10" s="1"/>
      <c r="B10" s="1"/>
      <c r="C10" s="1"/>
      <c r="D10" s="1"/>
      <c r="E10" s="1"/>
    </row>
    <row r="11" customFormat="false" ht="13.5" hidden="false" customHeight="false" outlineLevel="0" collapsed="false">
      <c r="A11" s="1"/>
      <c r="B11" s="1"/>
      <c r="C11" s="1"/>
      <c r="D11" s="1"/>
      <c r="E11" s="1"/>
    </row>
    <row r="12" customFormat="false" ht="13.5" hidden="false" customHeight="false" outlineLevel="0" collapsed="false">
      <c r="A12" s="1"/>
      <c r="B12" s="1"/>
      <c r="C12" s="1"/>
      <c r="D12" s="1"/>
      <c r="E12" s="1"/>
    </row>
    <row r="13" customFormat="false" ht="13.5" hidden="false" customHeight="false" outlineLevel="0" collapsed="false">
      <c r="A13" s="1"/>
      <c r="B13" s="1"/>
      <c r="C13" s="1"/>
      <c r="D13" s="1"/>
      <c r="E13" s="1"/>
    </row>
    <row r="14" customFormat="false" ht="13.5" hidden="false" customHeight="false" outlineLevel="0" collapsed="false">
      <c r="A14" s="1"/>
      <c r="B14" s="1"/>
      <c r="C14" s="1"/>
      <c r="D14" s="1"/>
      <c r="E14" s="1"/>
    </row>
    <row r="15" customFormat="false" ht="13.5" hidden="false" customHeight="false" outlineLevel="0" collapsed="false">
      <c r="A15" s="1"/>
      <c r="B15" s="1"/>
      <c r="C15" s="1"/>
      <c r="D15" s="1"/>
      <c r="E15" s="1"/>
    </row>
    <row r="16" customFormat="false" ht="13.5" hidden="false" customHeight="false" outlineLevel="0" collapsed="false">
      <c r="A16" s="1"/>
      <c r="B16" s="1"/>
      <c r="C16" s="1"/>
      <c r="D16" s="1"/>
      <c r="E16" s="1"/>
    </row>
    <row r="17" customFormat="false" ht="13.5" hidden="false" customHeight="false" outlineLevel="0" collapsed="false">
      <c r="A17" s="1"/>
      <c r="B17" s="1"/>
      <c r="C17" s="1"/>
      <c r="D17" s="1"/>
      <c r="E17" s="1"/>
    </row>
    <row r="18" customFormat="false" ht="13.5" hidden="false" customHeight="false" outlineLevel="0" collapsed="false">
      <c r="A18" s="1"/>
      <c r="B18" s="1"/>
      <c r="C18" s="1"/>
      <c r="D18" s="1"/>
      <c r="E18" s="1"/>
    </row>
    <row r="19" customFormat="false" ht="13.5" hidden="false" customHeight="false" outlineLevel="0" collapsed="false">
      <c r="A19" s="1"/>
      <c r="B19" s="1"/>
      <c r="C19" s="1"/>
      <c r="D19" s="1"/>
      <c r="E19" s="1"/>
    </row>
    <row r="20" customFormat="false" ht="13.5" hidden="false" customHeight="false" outlineLevel="0" collapsed="false">
      <c r="A20" s="1"/>
      <c r="B20" s="1"/>
      <c r="C20" s="1"/>
      <c r="D20" s="1"/>
      <c r="E20" s="1"/>
    </row>
    <row r="21" customFormat="false" ht="13.5" hidden="false" customHeight="false" outlineLevel="0" collapsed="false">
      <c r="A21" s="1"/>
      <c r="B21" s="1"/>
      <c r="C21" s="1"/>
      <c r="D21" s="1"/>
      <c r="E21" s="1"/>
    </row>
    <row r="22" customFormat="false" ht="13.5" hidden="false" customHeight="false" outlineLevel="0" collapsed="false">
      <c r="A22" s="1"/>
      <c r="B22" s="1"/>
      <c r="C22" s="1"/>
      <c r="D22" s="1"/>
      <c r="E22" s="1"/>
    </row>
    <row r="23" customFormat="false" ht="13.5" hidden="false" customHeight="false" outlineLevel="0" collapsed="false">
      <c r="A23" s="1"/>
      <c r="B23" s="1"/>
      <c r="C23" s="1"/>
      <c r="D23" s="1"/>
      <c r="E23" s="1"/>
    </row>
    <row r="24" customFormat="false" ht="13.5" hidden="false" customHeight="false" outlineLevel="0" collapsed="false">
      <c r="A24" s="1"/>
      <c r="B24" s="1"/>
      <c r="C24" s="1"/>
      <c r="D24" s="1"/>
      <c r="E24" s="1"/>
    </row>
    <row r="25" customFormat="false" ht="13.5" hidden="false" customHeight="false" outlineLevel="0" collapsed="false">
      <c r="A25" s="6"/>
      <c r="B25" s="5" t="s">
        <v>2</v>
      </c>
      <c r="C25" s="5"/>
      <c r="D25" s="1"/>
      <c r="E25" s="1"/>
    </row>
    <row r="26" customFormat="false" ht="13.5" hidden="false" customHeight="false" outlineLevel="0" collapsed="false">
      <c r="A26" s="6"/>
      <c r="B26" s="7"/>
      <c r="C26" s="7"/>
      <c r="D26" s="1"/>
      <c r="E26" s="1"/>
    </row>
    <row r="27" customFormat="false" ht="13.5" hidden="false" customHeight="false" outlineLevel="0" collapsed="false">
      <c r="A27" s="8" t="s">
        <v>3</v>
      </c>
      <c r="B27" s="2"/>
      <c r="C27" s="9" t="s">
        <v>4</v>
      </c>
      <c r="D27" s="1"/>
      <c r="E27" s="1"/>
    </row>
    <row r="28" customFormat="false" ht="13.5" hidden="false" customHeight="false" outlineLevel="0" collapsed="false">
      <c r="A28" s="1"/>
      <c r="B28" s="1"/>
      <c r="C28" s="1"/>
      <c r="D28" s="1"/>
      <c r="E28" s="1"/>
    </row>
    <row r="29" customFormat="false" ht="13.5" hidden="false" customHeight="false" outlineLevel="0" collapsed="false">
      <c r="A29" s="8" t="s">
        <v>5</v>
      </c>
      <c r="B29" s="2"/>
      <c r="C29" s="9" t="s">
        <v>6</v>
      </c>
      <c r="D29" s="1"/>
      <c r="E29" s="1"/>
    </row>
    <row r="30" customFormat="false" ht="13.5" hidden="false" customHeight="false" outlineLevel="0" collapsed="false">
      <c r="A30" s="1"/>
      <c r="B30" s="1"/>
      <c r="C30" s="1"/>
      <c r="D30" s="1"/>
      <c r="E30" s="1"/>
    </row>
    <row r="31" customFormat="false" ht="13.5" hidden="false" customHeight="false" outlineLevel="0" collapsed="false">
      <c r="A31" s="8" t="s">
        <v>7</v>
      </c>
      <c r="B31" s="2"/>
      <c r="C31" s="9" t="s">
        <v>8</v>
      </c>
      <c r="D31" s="1"/>
      <c r="E31" s="1"/>
    </row>
    <row r="32" customFormat="false" ht="13.5" hidden="false" customHeight="false" outlineLevel="0" collapsed="false">
      <c r="A32" s="1"/>
      <c r="B32" s="1"/>
      <c r="C32" s="1"/>
      <c r="D32" s="1"/>
      <c r="E32" s="1"/>
    </row>
    <row r="33" customFormat="false" ht="13.5" hidden="false" customHeight="false" outlineLevel="0" collapsed="false">
      <c r="A33" s="8" t="s">
        <v>9</v>
      </c>
      <c r="B33" s="2"/>
      <c r="C33" s="9" t="s">
        <v>10</v>
      </c>
      <c r="D33" s="1"/>
      <c r="E33" s="1"/>
    </row>
    <row r="34" customFormat="false" ht="13.5" hidden="false" customHeight="false" outlineLevel="0" collapsed="false">
      <c r="A34" s="1"/>
      <c r="B34" s="1"/>
      <c r="C34" s="1"/>
      <c r="D34" s="1"/>
      <c r="E34" s="1"/>
    </row>
    <row r="35" customFormat="false" ht="13.5" hidden="false" customHeight="false" outlineLevel="0" collapsed="false">
      <c r="A35" s="8" t="s">
        <v>11</v>
      </c>
      <c r="B35" s="2"/>
      <c r="C35" s="9" t="s">
        <v>12</v>
      </c>
      <c r="D35" s="1"/>
      <c r="E35" s="1"/>
    </row>
    <row r="36" customFormat="false" ht="13.5" hidden="false" customHeight="false" outlineLevel="0" collapsed="false">
      <c r="A36" s="1"/>
      <c r="B36" s="1"/>
      <c r="C36" s="1"/>
      <c r="D36" s="1"/>
      <c r="E36" s="1"/>
    </row>
    <row r="37" customFormat="false" ht="13.5" hidden="false" customHeight="false" outlineLevel="0" collapsed="false">
      <c r="A37" s="8" t="s">
        <v>13</v>
      </c>
      <c r="B37" s="2"/>
      <c r="C37" s="9" t="s">
        <v>14</v>
      </c>
      <c r="D37" s="1"/>
      <c r="E37" s="1"/>
    </row>
    <row r="38" customFormat="false" ht="13.5" hidden="false" customHeight="false" outlineLevel="0" collapsed="false">
      <c r="A38" s="8"/>
      <c r="B38" s="2"/>
      <c r="C38" s="9" t="s">
        <v>15</v>
      </c>
      <c r="D38" s="1"/>
      <c r="E38" s="1"/>
    </row>
    <row r="39" customFormat="false" ht="13.5" hidden="false" customHeight="false" outlineLevel="0" collapsed="false">
      <c r="A39" s="1"/>
      <c r="B39" s="1"/>
      <c r="C39" s="1"/>
      <c r="D39" s="1"/>
      <c r="E39" s="1"/>
    </row>
    <row r="40" customFormat="false" ht="13.5" hidden="false" customHeight="false" outlineLevel="0" collapsed="false">
      <c r="A40" s="8" t="s">
        <v>16</v>
      </c>
      <c r="B40" s="2"/>
      <c r="C40" s="9" t="s">
        <v>17</v>
      </c>
      <c r="D40" s="1"/>
      <c r="E40" s="1"/>
    </row>
    <row r="41" customFormat="false" ht="13.5" hidden="false" customHeight="false" outlineLevel="0" collapsed="false">
      <c r="A41" s="8"/>
      <c r="B41" s="2"/>
      <c r="C41" s="9" t="s">
        <v>18</v>
      </c>
      <c r="D41" s="1"/>
      <c r="E41" s="1"/>
    </row>
    <row r="42" customFormat="false" ht="13.5" hidden="false" customHeight="false" outlineLevel="0" collapsed="false">
      <c r="A42" s="1"/>
      <c r="B42" s="1"/>
      <c r="C42" s="1"/>
      <c r="D42" s="1"/>
      <c r="E42" s="1"/>
    </row>
    <row r="43" customFormat="false" ht="13.5" hidden="false" customHeight="false" outlineLevel="0" collapsed="false">
      <c r="A43" s="8" t="s">
        <v>19</v>
      </c>
      <c r="B43" s="2"/>
      <c r="C43" s="9" t="s">
        <v>20</v>
      </c>
      <c r="D43" s="1"/>
      <c r="E43"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Q28" activeCellId="0" sqref="Q28"/>
    </sheetView>
  </sheetViews>
  <sheetFormatPr defaultColWidth="8.96875" defaultRowHeight="13.5" zeroHeight="false" outlineLevelRow="0" outlineLevelCol="0"/>
  <cols>
    <col collapsed="false" customWidth="true" hidden="false" outlineLevel="0" max="1" min="1" style="769" width="11.37"/>
  </cols>
  <sheetData>
    <row r="1" customFormat="false" ht="17.25" hidden="false" customHeight="false" outlineLevel="0" collapsed="false">
      <c r="A1" s="770"/>
      <c r="B1" s="771" t="s">
        <v>113</v>
      </c>
      <c r="C1" s="11" t="s">
        <v>116</v>
      </c>
      <c r="D1" s="11"/>
      <c r="E1" s="11"/>
      <c r="F1" s="11"/>
      <c r="G1" s="11" t="s">
        <v>106</v>
      </c>
      <c r="H1" s="11"/>
      <c r="I1" s="12"/>
      <c r="J1" s="12"/>
      <c r="K1" s="12"/>
      <c r="L1" s="12"/>
      <c r="M1" s="12"/>
      <c r="N1" s="12"/>
      <c r="O1" s="12"/>
    </row>
    <row r="2" customFormat="false" ht="14.25" hidden="false" customHeight="false" outlineLevel="0" collapsed="false">
      <c r="A2" s="772"/>
      <c r="B2" s="773"/>
      <c r="C2" s="12"/>
      <c r="D2" s="12"/>
      <c r="E2" s="12"/>
      <c r="F2" s="12"/>
      <c r="G2" s="12"/>
      <c r="H2" s="12"/>
      <c r="I2" s="12"/>
      <c r="J2" s="12"/>
      <c r="K2" s="12"/>
      <c r="L2" s="12"/>
      <c r="M2" s="12"/>
      <c r="N2" s="12"/>
      <c r="O2" s="12"/>
    </row>
    <row r="3" customFormat="false" ht="18" hidden="false" customHeight="false" outlineLevel="0" collapsed="false">
      <c r="A3" s="774" t="s">
        <v>107</v>
      </c>
      <c r="B3" s="775" t="s">
        <v>108</v>
      </c>
      <c r="C3" s="776" t="s">
        <v>24</v>
      </c>
      <c r="D3" s="777" t="s">
        <v>25</v>
      </c>
      <c r="E3" s="777" t="s">
        <v>26</v>
      </c>
      <c r="F3" s="777" t="s">
        <v>27</v>
      </c>
      <c r="G3" s="777" t="s">
        <v>28</v>
      </c>
      <c r="H3" s="777" t="s">
        <v>29</v>
      </c>
      <c r="I3" s="777" t="s">
        <v>30</v>
      </c>
      <c r="J3" s="777" t="s">
        <v>31</v>
      </c>
      <c r="K3" s="777" t="s">
        <v>32</v>
      </c>
      <c r="L3" s="777" t="s">
        <v>33</v>
      </c>
      <c r="M3" s="777" t="s">
        <v>34</v>
      </c>
      <c r="N3" s="778" t="s">
        <v>35</v>
      </c>
      <c r="O3" s="779" t="s">
        <v>74</v>
      </c>
    </row>
    <row r="4" customFormat="false" ht="14.25" hidden="false" customHeight="false" outlineLevel="0" collapsed="false">
      <c r="A4" s="780" t="s">
        <v>157</v>
      </c>
      <c r="B4" s="781" t="s">
        <v>110</v>
      </c>
      <c r="C4" s="580" t="n">
        <v>51</v>
      </c>
      <c r="D4" s="408" t="n">
        <v>84</v>
      </c>
      <c r="E4" s="408" t="n">
        <v>132</v>
      </c>
      <c r="F4" s="408" t="n">
        <v>239</v>
      </c>
      <c r="G4" s="408" t="n">
        <v>191</v>
      </c>
      <c r="H4" s="408" t="n">
        <v>147</v>
      </c>
      <c r="I4" s="408" t="n">
        <v>127</v>
      </c>
      <c r="J4" s="408" t="n">
        <v>349</v>
      </c>
      <c r="K4" s="408" t="n">
        <v>229</v>
      </c>
      <c r="L4" s="408" t="n">
        <v>286</v>
      </c>
      <c r="M4" s="408" t="n">
        <v>118</v>
      </c>
      <c r="N4" s="581" t="n">
        <v>149</v>
      </c>
      <c r="O4" s="667" t="n">
        <v>2102</v>
      </c>
    </row>
    <row r="5" customFormat="false" ht="13.5" hidden="false" customHeight="false" outlineLevel="0" collapsed="false">
      <c r="A5" s="780"/>
      <c r="B5" s="782" t="s">
        <v>3</v>
      </c>
      <c r="C5" s="566" t="n">
        <v>35</v>
      </c>
      <c r="D5" s="567" t="n">
        <v>38</v>
      </c>
      <c r="E5" s="567" t="n">
        <v>35</v>
      </c>
      <c r="F5" s="567" t="n">
        <v>54</v>
      </c>
      <c r="G5" s="567" t="n">
        <v>51</v>
      </c>
      <c r="H5" s="567" t="n">
        <v>46</v>
      </c>
      <c r="I5" s="567" t="n">
        <v>42</v>
      </c>
      <c r="J5" s="567" t="n">
        <v>45</v>
      </c>
      <c r="K5" s="567" t="n">
        <v>45</v>
      </c>
      <c r="L5" s="567" t="n">
        <v>46</v>
      </c>
      <c r="M5" s="567" t="n">
        <v>58</v>
      </c>
      <c r="N5" s="569" t="n">
        <v>46</v>
      </c>
      <c r="O5" s="593" t="n">
        <v>541</v>
      </c>
    </row>
    <row r="6" customFormat="false" ht="13.5" hidden="false" customHeight="false" outlineLevel="0" collapsed="false">
      <c r="A6" s="780"/>
      <c r="B6" s="782" t="s">
        <v>5</v>
      </c>
      <c r="C6" s="566" t="n">
        <v>12</v>
      </c>
      <c r="D6" s="567" t="n">
        <v>32</v>
      </c>
      <c r="E6" s="567" t="n">
        <v>81</v>
      </c>
      <c r="F6" s="567" t="n">
        <v>162</v>
      </c>
      <c r="G6" s="567" t="n">
        <v>99</v>
      </c>
      <c r="H6" s="567" t="n">
        <v>26</v>
      </c>
      <c r="I6" s="567" t="n">
        <v>83</v>
      </c>
      <c r="J6" s="567" t="n">
        <v>70</v>
      </c>
      <c r="K6" s="567" t="n">
        <v>93</v>
      </c>
      <c r="L6" s="567" t="n">
        <v>95</v>
      </c>
      <c r="M6" s="567" t="n">
        <v>44</v>
      </c>
      <c r="N6" s="569" t="n">
        <v>44</v>
      </c>
      <c r="O6" s="593" t="n">
        <v>841</v>
      </c>
    </row>
    <row r="7" customFormat="false" ht="14.25" hidden="false" customHeight="false" outlineLevel="0" collapsed="false">
      <c r="A7" s="783"/>
      <c r="B7" s="782" t="s">
        <v>7</v>
      </c>
      <c r="C7" s="566" t="n">
        <v>0</v>
      </c>
      <c r="D7" s="567" t="n">
        <v>0</v>
      </c>
      <c r="E7" s="567" t="n">
        <v>0</v>
      </c>
      <c r="F7" s="567" t="n">
        <v>0</v>
      </c>
      <c r="G7" s="567" t="n">
        <v>0</v>
      </c>
      <c r="H7" s="567" t="n">
        <v>0</v>
      </c>
      <c r="I7" s="567" t="n">
        <v>0</v>
      </c>
      <c r="J7" s="567" t="n">
        <v>1</v>
      </c>
      <c r="K7" s="567" t="n">
        <v>0</v>
      </c>
      <c r="L7" s="567" t="n">
        <v>0</v>
      </c>
      <c r="M7" s="567" t="n">
        <v>0</v>
      </c>
      <c r="N7" s="569" t="n">
        <v>0</v>
      </c>
      <c r="O7" s="593" t="n">
        <v>1</v>
      </c>
    </row>
    <row r="8" customFormat="false" ht="15" hidden="false" customHeight="false" outlineLevel="0" collapsed="false">
      <c r="A8" s="784"/>
      <c r="B8" s="785" t="s">
        <v>9</v>
      </c>
      <c r="C8" s="574" t="n">
        <v>4</v>
      </c>
      <c r="D8" s="575" t="n">
        <v>14</v>
      </c>
      <c r="E8" s="575" t="n">
        <v>16</v>
      </c>
      <c r="F8" s="575" t="n">
        <v>23</v>
      </c>
      <c r="G8" s="575" t="n">
        <v>41</v>
      </c>
      <c r="H8" s="575" t="n">
        <v>75</v>
      </c>
      <c r="I8" s="575" t="n">
        <v>2</v>
      </c>
      <c r="J8" s="575" t="n">
        <v>233</v>
      </c>
      <c r="K8" s="575" t="n">
        <v>91</v>
      </c>
      <c r="L8" s="575" t="n">
        <v>145</v>
      </c>
      <c r="M8" s="575" t="n">
        <v>16</v>
      </c>
      <c r="N8" s="577" t="n">
        <v>59</v>
      </c>
      <c r="O8" s="578" t="n">
        <v>719</v>
      </c>
    </row>
    <row r="9" customFormat="false" ht="14.25" hidden="false" customHeight="true" outlineLevel="0" collapsed="false">
      <c r="A9" s="786" t="s">
        <v>158</v>
      </c>
      <c r="B9" s="781" t="s">
        <v>110</v>
      </c>
      <c r="C9" s="580" t="n">
        <v>49</v>
      </c>
      <c r="D9" s="408" t="n">
        <v>24</v>
      </c>
      <c r="E9" s="408" t="n">
        <v>36</v>
      </c>
      <c r="F9" s="408" t="n">
        <v>22</v>
      </c>
      <c r="G9" s="408" t="n">
        <v>60</v>
      </c>
      <c r="H9" s="408" t="n">
        <v>44</v>
      </c>
      <c r="I9" s="408" t="n">
        <v>27</v>
      </c>
      <c r="J9" s="408" t="n">
        <v>38</v>
      </c>
      <c r="K9" s="408" t="n">
        <v>57</v>
      </c>
      <c r="L9" s="408" t="n">
        <v>16</v>
      </c>
      <c r="M9" s="408" t="n">
        <v>44</v>
      </c>
      <c r="N9" s="581" t="n">
        <v>35</v>
      </c>
      <c r="O9" s="696" t="n">
        <v>452</v>
      </c>
    </row>
    <row r="10" customFormat="false" ht="13.5" hidden="false" customHeight="false" outlineLevel="0" collapsed="false">
      <c r="A10" s="786"/>
      <c r="B10" s="782" t="s">
        <v>3</v>
      </c>
      <c r="C10" s="566" t="n">
        <v>22</v>
      </c>
      <c r="D10" s="567" t="n">
        <v>12</v>
      </c>
      <c r="E10" s="567" t="n">
        <v>13</v>
      </c>
      <c r="F10" s="567" t="n">
        <v>10</v>
      </c>
      <c r="G10" s="567" t="n">
        <v>24</v>
      </c>
      <c r="H10" s="567" t="n">
        <v>12</v>
      </c>
      <c r="I10" s="567" t="n">
        <v>26</v>
      </c>
      <c r="J10" s="567" t="n">
        <v>14</v>
      </c>
      <c r="K10" s="567" t="n">
        <v>18</v>
      </c>
      <c r="L10" s="567" t="n">
        <v>16</v>
      </c>
      <c r="M10" s="567" t="n">
        <v>18</v>
      </c>
      <c r="N10" s="569" t="n">
        <v>31</v>
      </c>
      <c r="O10" s="593" t="n">
        <v>216</v>
      </c>
    </row>
    <row r="11" customFormat="false" ht="13.5" hidden="false" customHeight="false" outlineLevel="0" collapsed="false">
      <c r="A11" s="786"/>
      <c r="B11" s="782" t="s">
        <v>5</v>
      </c>
      <c r="C11" s="566" t="n">
        <v>27</v>
      </c>
      <c r="D11" s="567" t="n">
        <v>12</v>
      </c>
      <c r="E11" s="567" t="n">
        <v>22</v>
      </c>
      <c r="F11" s="567" t="n">
        <v>8</v>
      </c>
      <c r="G11" s="567" t="n">
        <v>36</v>
      </c>
      <c r="H11" s="567" t="n">
        <v>32</v>
      </c>
      <c r="I11" s="567" t="n">
        <v>0</v>
      </c>
      <c r="J11" s="567" t="n">
        <v>24</v>
      </c>
      <c r="K11" s="567" t="n">
        <v>37</v>
      </c>
      <c r="L11" s="567" t="n">
        <v>0</v>
      </c>
      <c r="M11" s="567" t="n">
        <v>26</v>
      </c>
      <c r="N11" s="569" t="n">
        <v>4</v>
      </c>
      <c r="O11" s="593" t="n">
        <v>228</v>
      </c>
    </row>
    <row r="12" customFormat="false" ht="13.5" hidden="false" customHeight="false" outlineLevel="0" collapsed="false">
      <c r="A12" s="786"/>
      <c r="B12" s="782" t="s">
        <v>7</v>
      </c>
      <c r="C12" s="566" t="n">
        <v>0</v>
      </c>
      <c r="D12" s="567" t="n">
        <v>0</v>
      </c>
      <c r="E12" s="567" t="n">
        <v>1</v>
      </c>
      <c r="F12" s="567" t="n">
        <v>0</v>
      </c>
      <c r="G12" s="567" t="n">
        <v>0</v>
      </c>
      <c r="H12" s="567" t="n">
        <v>0</v>
      </c>
      <c r="I12" s="567" t="n">
        <v>0</v>
      </c>
      <c r="J12" s="567" t="n">
        <v>0</v>
      </c>
      <c r="K12" s="567" t="n">
        <v>0</v>
      </c>
      <c r="L12" s="567" t="n">
        <v>0</v>
      </c>
      <c r="M12" s="567" t="n">
        <v>0</v>
      </c>
      <c r="N12" s="569" t="n">
        <v>0</v>
      </c>
      <c r="O12" s="593" t="n">
        <v>1</v>
      </c>
    </row>
    <row r="13" customFormat="false" ht="14.25" hidden="false" customHeight="false" outlineLevel="0" collapsed="false">
      <c r="A13" s="786"/>
      <c r="B13" s="787" t="s">
        <v>9</v>
      </c>
      <c r="C13" s="584" t="n">
        <v>0</v>
      </c>
      <c r="D13" s="105" t="n">
        <v>0</v>
      </c>
      <c r="E13" s="105" t="n">
        <v>0</v>
      </c>
      <c r="F13" s="105" t="n">
        <v>4</v>
      </c>
      <c r="G13" s="105" t="n">
        <v>0</v>
      </c>
      <c r="H13" s="105" t="n">
        <v>0</v>
      </c>
      <c r="I13" s="105" t="n">
        <v>1</v>
      </c>
      <c r="J13" s="105" t="n">
        <v>0</v>
      </c>
      <c r="K13" s="105" t="n">
        <v>2</v>
      </c>
      <c r="L13" s="105" t="n">
        <v>0</v>
      </c>
      <c r="M13" s="105" t="n">
        <v>0</v>
      </c>
      <c r="N13" s="107" t="n">
        <v>0</v>
      </c>
      <c r="O13" s="578" t="n">
        <v>7</v>
      </c>
    </row>
    <row r="14" customFormat="false" ht="14.25" hidden="false" customHeight="false" outlineLevel="0" collapsed="false">
      <c r="A14" s="788" t="s">
        <v>159</v>
      </c>
      <c r="B14" s="789" t="s">
        <v>110</v>
      </c>
      <c r="C14" s="560" t="n">
        <v>89</v>
      </c>
      <c r="D14" s="561" t="n">
        <v>69</v>
      </c>
      <c r="E14" s="561" t="n">
        <v>57</v>
      </c>
      <c r="F14" s="561" t="n">
        <v>53</v>
      </c>
      <c r="G14" s="561" t="n">
        <v>63</v>
      </c>
      <c r="H14" s="561" t="n">
        <v>49</v>
      </c>
      <c r="I14" s="561" t="n">
        <v>53</v>
      </c>
      <c r="J14" s="561" t="n">
        <v>35</v>
      </c>
      <c r="K14" s="561" t="n">
        <v>45</v>
      </c>
      <c r="L14" s="561" t="n">
        <v>31</v>
      </c>
      <c r="M14" s="561" t="n">
        <v>29</v>
      </c>
      <c r="N14" s="563" t="n">
        <v>19</v>
      </c>
      <c r="O14" s="667" t="n">
        <v>592</v>
      </c>
    </row>
    <row r="15" customFormat="false" ht="13.5" hidden="false" customHeight="false" outlineLevel="0" collapsed="false">
      <c r="A15" s="788"/>
      <c r="B15" s="782" t="s">
        <v>3</v>
      </c>
      <c r="C15" s="566" t="n">
        <v>58</v>
      </c>
      <c r="D15" s="567" t="n">
        <v>26</v>
      </c>
      <c r="E15" s="567" t="n">
        <v>39</v>
      </c>
      <c r="F15" s="567" t="n">
        <v>41</v>
      </c>
      <c r="G15" s="567" t="n">
        <v>33</v>
      </c>
      <c r="H15" s="567" t="n">
        <v>38</v>
      </c>
      <c r="I15" s="567" t="n">
        <v>28</v>
      </c>
      <c r="J15" s="567" t="n">
        <v>24</v>
      </c>
      <c r="K15" s="567" t="n">
        <v>30</v>
      </c>
      <c r="L15" s="567" t="n">
        <v>15</v>
      </c>
      <c r="M15" s="567" t="n">
        <v>20</v>
      </c>
      <c r="N15" s="569" t="n">
        <v>19</v>
      </c>
      <c r="O15" s="593" t="n">
        <v>371</v>
      </c>
    </row>
    <row r="16" customFormat="false" ht="13.5" hidden="false" customHeight="false" outlineLevel="0" collapsed="false">
      <c r="A16" s="788"/>
      <c r="B16" s="782" t="s">
        <v>5</v>
      </c>
      <c r="C16" s="566" t="n">
        <v>16</v>
      </c>
      <c r="D16" s="567" t="n">
        <v>16</v>
      </c>
      <c r="E16" s="567" t="n">
        <v>16</v>
      </c>
      <c r="F16" s="567" t="n">
        <v>0</v>
      </c>
      <c r="G16" s="567" t="n">
        <v>29</v>
      </c>
      <c r="H16" s="567" t="n">
        <v>6</v>
      </c>
      <c r="I16" s="567" t="n">
        <v>18</v>
      </c>
      <c r="J16" s="567" t="n">
        <v>10</v>
      </c>
      <c r="K16" s="567" t="n">
        <v>12</v>
      </c>
      <c r="L16" s="567" t="n">
        <v>0</v>
      </c>
      <c r="M16" s="567" t="n">
        <v>9</v>
      </c>
      <c r="N16" s="569" t="n">
        <v>0</v>
      </c>
      <c r="O16" s="593" t="n">
        <v>132</v>
      </c>
    </row>
    <row r="17" customFormat="false" ht="14.25" hidden="false" customHeight="false" outlineLevel="0" collapsed="false">
      <c r="A17" s="783"/>
      <c r="B17" s="782" t="s">
        <v>7</v>
      </c>
      <c r="C17" s="566" t="n">
        <v>0</v>
      </c>
      <c r="D17" s="567" t="n">
        <v>0</v>
      </c>
      <c r="E17" s="567" t="n">
        <v>0</v>
      </c>
      <c r="F17" s="567" t="n">
        <v>0</v>
      </c>
      <c r="G17" s="567" t="n">
        <v>0</v>
      </c>
      <c r="H17" s="567" t="n">
        <v>0</v>
      </c>
      <c r="I17" s="567" t="n">
        <v>0</v>
      </c>
      <c r="J17" s="567" t="n">
        <v>0</v>
      </c>
      <c r="K17" s="567" t="n">
        <v>0</v>
      </c>
      <c r="L17" s="567" t="n">
        <v>0</v>
      </c>
      <c r="M17" s="567" t="n">
        <v>0</v>
      </c>
      <c r="N17" s="569" t="n">
        <v>0</v>
      </c>
      <c r="O17" s="593" t="n">
        <v>0</v>
      </c>
    </row>
    <row r="18" customFormat="false" ht="15" hidden="false" customHeight="false" outlineLevel="0" collapsed="false">
      <c r="A18" s="784"/>
      <c r="B18" s="785" t="s">
        <v>9</v>
      </c>
      <c r="C18" s="574" t="n">
        <v>15</v>
      </c>
      <c r="D18" s="575" t="n">
        <v>27</v>
      </c>
      <c r="E18" s="575" t="n">
        <v>2</v>
      </c>
      <c r="F18" s="575" t="n">
        <v>12</v>
      </c>
      <c r="G18" s="575" t="n">
        <v>1</v>
      </c>
      <c r="H18" s="575" t="n">
        <v>5</v>
      </c>
      <c r="I18" s="575" t="n">
        <v>7</v>
      </c>
      <c r="J18" s="575" t="n">
        <v>1</v>
      </c>
      <c r="K18" s="575" t="n">
        <v>3</v>
      </c>
      <c r="L18" s="575" t="n">
        <v>16</v>
      </c>
      <c r="M18" s="575" t="n">
        <v>0</v>
      </c>
      <c r="N18" s="577" t="n">
        <v>0</v>
      </c>
      <c r="O18" s="578" t="n">
        <v>89</v>
      </c>
    </row>
    <row r="19" customFormat="false" ht="14.25" hidden="false" customHeight="false" outlineLevel="0" collapsed="false">
      <c r="A19" s="780" t="s">
        <v>160</v>
      </c>
      <c r="B19" s="781" t="s">
        <v>110</v>
      </c>
      <c r="C19" s="580" t="n">
        <v>66</v>
      </c>
      <c r="D19" s="408" t="n">
        <v>85</v>
      </c>
      <c r="E19" s="408" t="n">
        <v>133</v>
      </c>
      <c r="F19" s="408" t="n">
        <v>100</v>
      </c>
      <c r="G19" s="408" t="n">
        <v>72</v>
      </c>
      <c r="H19" s="408" t="n">
        <v>113</v>
      </c>
      <c r="I19" s="408" t="n">
        <v>86</v>
      </c>
      <c r="J19" s="408" t="n">
        <v>75</v>
      </c>
      <c r="K19" s="408" t="n">
        <v>235</v>
      </c>
      <c r="L19" s="408" t="n">
        <v>71</v>
      </c>
      <c r="M19" s="408" t="n">
        <v>121</v>
      </c>
      <c r="N19" s="581" t="n">
        <v>84</v>
      </c>
      <c r="O19" s="667" t="n">
        <v>1241</v>
      </c>
    </row>
    <row r="20" customFormat="false" ht="13.5" hidden="false" customHeight="false" outlineLevel="0" collapsed="false">
      <c r="A20" s="780"/>
      <c r="B20" s="782" t="s">
        <v>3</v>
      </c>
      <c r="C20" s="566" t="n">
        <v>33</v>
      </c>
      <c r="D20" s="567" t="n">
        <v>54</v>
      </c>
      <c r="E20" s="567" t="n">
        <v>31</v>
      </c>
      <c r="F20" s="567" t="n">
        <v>36</v>
      </c>
      <c r="G20" s="567" t="n">
        <v>28</v>
      </c>
      <c r="H20" s="567" t="n">
        <v>41</v>
      </c>
      <c r="I20" s="567" t="n">
        <v>27</v>
      </c>
      <c r="J20" s="567" t="n">
        <v>33</v>
      </c>
      <c r="K20" s="567" t="n">
        <v>39</v>
      </c>
      <c r="L20" s="567" t="n">
        <v>19</v>
      </c>
      <c r="M20" s="567" t="n">
        <v>34</v>
      </c>
      <c r="N20" s="569" t="n">
        <v>38</v>
      </c>
      <c r="O20" s="593" t="n">
        <v>413</v>
      </c>
    </row>
    <row r="21" customFormat="false" ht="13.5" hidden="false" customHeight="false" outlineLevel="0" collapsed="false">
      <c r="A21" s="780"/>
      <c r="B21" s="782" t="s">
        <v>5</v>
      </c>
      <c r="C21" s="566" t="n">
        <v>22</v>
      </c>
      <c r="D21" s="567" t="n">
        <v>8</v>
      </c>
      <c r="E21" s="567" t="n">
        <v>32</v>
      </c>
      <c r="F21" s="567" t="n">
        <v>24</v>
      </c>
      <c r="G21" s="567" t="n">
        <v>14</v>
      </c>
      <c r="H21" s="567" t="n">
        <v>34</v>
      </c>
      <c r="I21" s="567" t="n">
        <v>30</v>
      </c>
      <c r="J21" s="567" t="n">
        <v>24</v>
      </c>
      <c r="K21" s="567" t="n">
        <v>24</v>
      </c>
      <c r="L21" s="567" t="n">
        <v>29</v>
      </c>
      <c r="M21" s="567" t="n">
        <v>15</v>
      </c>
      <c r="N21" s="569" t="n">
        <v>0</v>
      </c>
      <c r="O21" s="593" t="n">
        <v>256</v>
      </c>
    </row>
    <row r="22" customFormat="false" ht="14.25" hidden="false" customHeight="false" outlineLevel="0" collapsed="false">
      <c r="A22" s="783"/>
      <c r="B22" s="782" t="s">
        <v>7</v>
      </c>
      <c r="C22" s="566" t="n">
        <v>0</v>
      </c>
      <c r="D22" s="567" t="n">
        <v>0</v>
      </c>
      <c r="E22" s="567" t="n">
        <v>0</v>
      </c>
      <c r="F22" s="567" t="n">
        <v>0</v>
      </c>
      <c r="G22" s="567" t="n">
        <v>0</v>
      </c>
      <c r="H22" s="567" t="n">
        <v>0</v>
      </c>
      <c r="I22" s="567" t="n">
        <v>0</v>
      </c>
      <c r="J22" s="567" t="n">
        <v>0</v>
      </c>
      <c r="K22" s="567" t="n">
        <v>0</v>
      </c>
      <c r="L22" s="567" t="n">
        <v>0</v>
      </c>
      <c r="M22" s="567" t="n">
        <v>0</v>
      </c>
      <c r="N22" s="569" t="n">
        <v>0</v>
      </c>
      <c r="O22" s="593" t="n">
        <v>0</v>
      </c>
    </row>
    <row r="23" customFormat="false" ht="15" hidden="false" customHeight="false" outlineLevel="0" collapsed="false">
      <c r="A23" s="783"/>
      <c r="B23" s="787" t="s">
        <v>9</v>
      </c>
      <c r="C23" s="584" t="n">
        <v>11</v>
      </c>
      <c r="D23" s="105" t="n">
        <v>23</v>
      </c>
      <c r="E23" s="105" t="n">
        <v>70</v>
      </c>
      <c r="F23" s="105" t="n">
        <v>40</v>
      </c>
      <c r="G23" s="105" t="n">
        <v>30</v>
      </c>
      <c r="H23" s="105" t="n">
        <v>38</v>
      </c>
      <c r="I23" s="105" t="n">
        <v>29</v>
      </c>
      <c r="J23" s="105" t="n">
        <v>18</v>
      </c>
      <c r="K23" s="105" t="n">
        <v>172</v>
      </c>
      <c r="L23" s="105" t="n">
        <v>23</v>
      </c>
      <c r="M23" s="105" t="n">
        <v>72</v>
      </c>
      <c r="N23" s="107" t="n">
        <v>46</v>
      </c>
      <c r="O23" s="578" t="n">
        <v>572</v>
      </c>
    </row>
    <row r="24" customFormat="false" ht="14.25" hidden="false" customHeight="false" outlineLevel="0" collapsed="false">
      <c r="A24" s="788" t="s">
        <v>161</v>
      </c>
      <c r="B24" s="789" t="s">
        <v>110</v>
      </c>
      <c r="C24" s="560" t="n">
        <v>83</v>
      </c>
      <c r="D24" s="561" t="n">
        <v>64</v>
      </c>
      <c r="E24" s="561" t="n">
        <v>194</v>
      </c>
      <c r="F24" s="561" t="n">
        <v>123</v>
      </c>
      <c r="G24" s="561" t="n">
        <v>90</v>
      </c>
      <c r="H24" s="561" t="n">
        <v>196</v>
      </c>
      <c r="I24" s="561" t="n">
        <v>279</v>
      </c>
      <c r="J24" s="561" t="n">
        <v>106</v>
      </c>
      <c r="K24" s="561" t="n">
        <v>47</v>
      </c>
      <c r="L24" s="561" t="n">
        <v>57</v>
      </c>
      <c r="M24" s="561" t="n">
        <v>192</v>
      </c>
      <c r="N24" s="563" t="n">
        <v>40</v>
      </c>
      <c r="O24" s="667" t="n">
        <v>1471</v>
      </c>
    </row>
    <row r="25" customFormat="false" ht="13.5" hidden="false" customHeight="false" outlineLevel="0" collapsed="false">
      <c r="A25" s="788"/>
      <c r="B25" s="782" t="s">
        <v>3</v>
      </c>
      <c r="C25" s="566" t="n">
        <v>30</v>
      </c>
      <c r="D25" s="567" t="n">
        <v>29</v>
      </c>
      <c r="E25" s="567" t="n">
        <v>29</v>
      </c>
      <c r="F25" s="567" t="n">
        <v>36</v>
      </c>
      <c r="G25" s="567" t="n">
        <v>37</v>
      </c>
      <c r="H25" s="567" t="n">
        <v>24</v>
      </c>
      <c r="I25" s="567" t="n">
        <v>42</v>
      </c>
      <c r="J25" s="567" t="n">
        <v>34</v>
      </c>
      <c r="K25" s="567" t="n">
        <v>32</v>
      </c>
      <c r="L25" s="567" t="n">
        <v>25</v>
      </c>
      <c r="M25" s="567" t="n">
        <v>38</v>
      </c>
      <c r="N25" s="569" t="n">
        <v>25</v>
      </c>
      <c r="O25" s="593" t="n">
        <v>381</v>
      </c>
    </row>
    <row r="26" customFormat="false" ht="13.5" hidden="false" customHeight="false" outlineLevel="0" collapsed="false">
      <c r="A26" s="788"/>
      <c r="B26" s="782" t="s">
        <v>5</v>
      </c>
      <c r="C26" s="566" t="n">
        <v>37</v>
      </c>
      <c r="D26" s="567" t="n">
        <v>25</v>
      </c>
      <c r="E26" s="567" t="n">
        <v>55</v>
      </c>
      <c r="F26" s="567" t="n">
        <v>56</v>
      </c>
      <c r="G26" s="567" t="n">
        <v>41</v>
      </c>
      <c r="H26" s="567" t="n">
        <v>35</v>
      </c>
      <c r="I26" s="567" t="n">
        <v>40</v>
      </c>
      <c r="J26" s="567" t="n">
        <v>40</v>
      </c>
      <c r="K26" s="567" t="n">
        <v>14</v>
      </c>
      <c r="L26" s="567" t="n">
        <v>24</v>
      </c>
      <c r="M26" s="567" t="n">
        <v>45</v>
      </c>
      <c r="N26" s="569" t="n">
        <v>8</v>
      </c>
      <c r="O26" s="593" t="n">
        <v>420</v>
      </c>
    </row>
    <row r="27" customFormat="false" ht="14.25" hidden="false" customHeight="false" outlineLevel="0" collapsed="false">
      <c r="A27" s="783"/>
      <c r="B27" s="782" t="s">
        <v>7</v>
      </c>
      <c r="C27" s="566" t="n">
        <v>0</v>
      </c>
      <c r="D27" s="567" t="n">
        <v>0</v>
      </c>
      <c r="E27" s="567" t="n">
        <v>20</v>
      </c>
      <c r="F27" s="567" t="n">
        <v>0</v>
      </c>
      <c r="G27" s="567" t="n">
        <v>0</v>
      </c>
      <c r="H27" s="567" t="n">
        <v>0</v>
      </c>
      <c r="I27" s="567" t="n">
        <v>0</v>
      </c>
      <c r="J27" s="567" t="n">
        <v>0</v>
      </c>
      <c r="K27" s="567" t="n">
        <v>0</v>
      </c>
      <c r="L27" s="567" t="n">
        <v>0</v>
      </c>
      <c r="M27" s="567" t="n">
        <v>0</v>
      </c>
      <c r="N27" s="569" t="n">
        <v>0</v>
      </c>
      <c r="O27" s="593" t="n">
        <v>20</v>
      </c>
    </row>
    <row r="28" customFormat="false" ht="15" hidden="false" customHeight="false" outlineLevel="0" collapsed="false">
      <c r="A28" s="784"/>
      <c r="B28" s="785" t="s">
        <v>9</v>
      </c>
      <c r="C28" s="574" t="n">
        <v>16</v>
      </c>
      <c r="D28" s="575" t="n">
        <v>10</v>
      </c>
      <c r="E28" s="575" t="n">
        <v>90</v>
      </c>
      <c r="F28" s="575" t="n">
        <v>31</v>
      </c>
      <c r="G28" s="575" t="n">
        <v>12</v>
      </c>
      <c r="H28" s="575" t="n">
        <v>137</v>
      </c>
      <c r="I28" s="575" t="n">
        <v>197</v>
      </c>
      <c r="J28" s="575" t="n">
        <v>32</v>
      </c>
      <c r="K28" s="575" t="n">
        <v>1</v>
      </c>
      <c r="L28" s="575" t="n">
        <v>8</v>
      </c>
      <c r="M28" s="575" t="n">
        <v>109</v>
      </c>
      <c r="N28" s="577" t="n">
        <v>7</v>
      </c>
      <c r="O28" s="578" t="n">
        <v>650</v>
      </c>
    </row>
    <row r="29" customFormat="false" ht="14.25" hidden="false" customHeight="false" outlineLevel="0" collapsed="false">
      <c r="A29" s="788" t="s">
        <v>162</v>
      </c>
      <c r="B29" s="789" t="s">
        <v>110</v>
      </c>
      <c r="C29" s="560" t="n">
        <v>155</v>
      </c>
      <c r="D29" s="561" t="n">
        <v>60</v>
      </c>
      <c r="E29" s="561" t="n">
        <v>261</v>
      </c>
      <c r="F29" s="561" t="n">
        <v>313</v>
      </c>
      <c r="G29" s="561" t="n">
        <v>194</v>
      </c>
      <c r="H29" s="561" t="n">
        <v>217</v>
      </c>
      <c r="I29" s="561" t="n">
        <v>310</v>
      </c>
      <c r="J29" s="561" t="n">
        <v>557</v>
      </c>
      <c r="K29" s="561" t="n">
        <v>305</v>
      </c>
      <c r="L29" s="561" t="n">
        <v>248</v>
      </c>
      <c r="M29" s="561" t="n">
        <v>571</v>
      </c>
      <c r="N29" s="563" t="n">
        <v>231</v>
      </c>
      <c r="O29" s="667" t="n">
        <v>3422</v>
      </c>
    </row>
    <row r="30" customFormat="false" ht="13.5" hidden="false" customHeight="false" outlineLevel="0" collapsed="false">
      <c r="A30" s="788"/>
      <c r="B30" s="782" t="s">
        <v>3</v>
      </c>
      <c r="C30" s="566" t="n">
        <v>60</v>
      </c>
      <c r="D30" s="567" t="n">
        <v>44</v>
      </c>
      <c r="E30" s="567" t="n">
        <v>112</v>
      </c>
      <c r="F30" s="567" t="n">
        <v>77</v>
      </c>
      <c r="G30" s="567" t="n">
        <v>66</v>
      </c>
      <c r="H30" s="567" t="n">
        <v>59</v>
      </c>
      <c r="I30" s="567" t="n">
        <v>49</v>
      </c>
      <c r="J30" s="567" t="n">
        <v>113</v>
      </c>
      <c r="K30" s="567" t="n">
        <v>83</v>
      </c>
      <c r="L30" s="567" t="n">
        <v>55</v>
      </c>
      <c r="M30" s="567" t="n">
        <v>107</v>
      </c>
      <c r="N30" s="569" t="n">
        <v>87</v>
      </c>
      <c r="O30" s="593" t="n">
        <v>912</v>
      </c>
    </row>
    <row r="31" customFormat="false" ht="13.5" hidden="false" customHeight="false" outlineLevel="0" collapsed="false">
      <c r="A31" s="788"/>
      <c r="B31" s="782" t="s">
        <v>5</v>
      </c>
      <c r="C31" s="566" t="n">
        <v>90</v>
      </c>
      <c r="D31" s="567" t="n">
        <v>0</v>
      </c>
      <c r="E31" s="567" t="n">
        <v>71</v>
      </c>
      <c r="F31" s="567" t="n">
        <v>142</v>
      </c>
      <c r="G31" s="567" t="n">
        <v>104</v>
      </c>
      <c r="H31" s="567" t="n">
        <v>66</v>
      </c>
      <c r="I31" s="567" t="n">
        <v>18</v>
      </c>
      <c r="J31" s="567" t="n">
        <v>172</v>
      </c>
      <c r="K31" s="567" t="n">
        <v>102</v>
      </c>
      <c r="L31" s="567" t="n">
        <v>123</v>
      </c>
      <c r="M31" s="567" t="n">
        <v>128</v>
      </c>
      <c r="N31" s="569" t="n">
        <v>45</v>
      </c>
      <c r="O31" s="593" t="n">
        <v>1061</v>
      </c>
    </row>
    <row r="32" customFormat="false" ht="14.25" hidden="false" customHeight="false" outlineLevel="0" collapsed="false">
      <c r="A32" s="783"/>
      <c r="B32" s="782" t="s">
        <v>7</v>
      </c>
      <c r="C32" s="566" t="n">
        <v>1</v>
      </c>
      <c r="D32" s="567" t="n">
        <v>0</v>
      </c>
      <c r="E32" s="567" t="n">
        <v>0</v>
      </c>
      <c r="F32" s="567" t="n">
        <v>0</v>
      </c>
      <c r="G32" s="567" t="n">
        <v>1</v>
      </c>
      <c r="H32" s="567" t="n">
        <v>0</v>
      </c>
      <c r="I32" s="567" t="n">
        <v>0</v>
      </c>
      <c r="J32" s="567" t="n">
        <v>0</v>
      </c>
      <c r="K32" s="567" t="n">
        <v>40</v>
      </c>
      <c r="L32" s="567" t="n">
        <v>0</v>
      </c>
      <c r="M32" s="567" t="n">
        <v>0</v>
      </c>
      <c r="N32" s="569" t="n">
        <v>0</v>
      </c>
      <c r="O32" s="593" t="n">
        <v>42</v>
      </c>
    </row>
    <row r="33" customFormat="false" ht="15" hidden="false" customHeight="false" outlineLevel="0" collapsed="false">
      <c r="A33" s="784"/>
      <c r="B33" s="785" t="s">
        <v>9</v>
      </c>
      <c r="C33" s="574" t="n">
        <v>4</v>
      </c>
      <c r="D33" s="575" t="n">
        <v>16</v>
      </c>
      <c r="E33" s="575" t="n">
        <v>78</v>
      </c>
      <c r="F33" s="575" t="n">
        <v>94</v>
      </c>
      <c r="G33" s="575" t="n">
        <v>23</v>
      </c>
      <c r="H33" s="575" t="n">
        <v>92</v>
      </c>
      <c r="I33" s="575" t="n">
        <v>243</v>
      </c>
      <c r="J33" s="575" t="n">
        <v>272</v>
      </c>
      <c r="K33" s="575" t="n">
        <v>80</v>
      </c>
      <c r="L33" s="575" t="n">
        <v>70</v>
      </c>
      <c r="M33" s="575" t="n">
        <v>336</v>
      </c>
      <c r="N33" s="577" t="n">
        <v>99</v>
      </c>
      <c r="O33" s="578" t="n">
        <v>1407</v>
      </c>
    </row>
    <row r="34" customFormat="false" ht="14.25" hidden="false" customHeight="false" outlineLevel="0" collapsed="false">
      <c r="A34" s="788" t="s">
        <v>163</v>
      </c>
      <c r="B34" s="789" t="s">
        <v>110</v>
      </c>
      <c r="C34" s="560" t="n">
        <v>159</v>
      </c>
      <c r="D34" s="561" t="n">
        <v>72</v>
      </c>
      <c r="E34" s="561" t="n">
        <v>56</v>
      </c>
      <c r="F34" s="561" t="n">
        <v>60</v>
      </c>
      <c r="G34" s="561" t="n">
        <v>81</v>
      </c>
      <c r="H34" s="561" t="n">
        <v>100</v>
      </c>
      <c r="I34" s="561" t="n">
        <v>180</v>
      </c>
      <c r="J34" s="561" t="n">
        <v>79</v>
      </c>
      <c r="K34" s="561" t="n">
        <v>83</v>
      </c>
      <c r="L34" s="561" t="n">
        <v>71</v>
      </c>
      <c r="M34" s="561" t="n">
        <v>66</v>
      </c>
      <c r="N34" s="563" t="n">
        <v>40</v>
      </c>
      <c r="O34" s="667" t="n">
        <v>1047</v>
      </c>
    </row>
    <row r="35" customFormat="false" ht="13.5" hidden="false" customHeight="false" outlineLevel="0" collapsed="false">
      <c r="A35" s="788"/>
      <c r="B35" s="782" t="s">
        <v>3</v>
      </c>
      <c r="C35" s="566" t="n">
        <v>46</v>
      </c>
      <c r="D35" s="567" t="n">
        <v>28</v>
      </c>
      <c r="E35" s="567" t="n">
        <v>43</v>
      </c>
      <c r="F35" s="567" t="n">
        <v>39</v>
      </c>
      <c r="G35" s="567" t="n">
        <v>46</v>
      </c>
      <c r="H35" s="567" t="n">
        <v>44</v>
      </c>
      <c r="I35" s="567" t="n">
        <v>41</v>
      </c>
      <c r="J35" s="567" t="n">
        <v>60</v>
      </c>
      <c r="K35" s="567" t="n">
        <v>49</v>
      </c>
      <c r="L35" s="567" t="n">
        <v>36</v>
      </c>
      <c r="M35" s="567" t="n">
        <v>42</v>
      </c>
      <c r="N35" s="569" t="n">
        <v>29</v>
      </c>
      <c r="O35" s="593" t="n">
        <v>503</v>
      </c>
    </row>
    <row r="36" customFormat="false" ht="13.5" hidden="false" customHeight="false" outlineLevel="0" collapsed="false">
      <c r="A36" s="788"/>
      <c r="B36" s="782" t="s">
        <v>5</v>
      </c>
      <c r="C36" s="566" t="n">
        <v>11</v>
      </c>
      <c r="D36" s="567" t="n">
        <v>38</v>
      </c>
      <c r="E36" s="567" t="n">
        <v>2</v>
      </c>
      <c r="F36" s="567" t="n">
        <v>0</v>
      </c>
      <c r="G36" s="567" t="n">
        <v>8</v>
      </c>
      <c r="H36" s="567" t="n">
        <v>31</v>
      </c>
      <c r="I36" s="567" t="n">
        <v>26</v>
      </c>
      <c r="J36" s="567" t="n">
        <v>9</v>
      </c>
      <c r="K36" s="567" t="n">
        <v>21</v>
      </c>
      <c r="L36" s="567" t="n">
        <v>18</v>
      </c>
      <c r="M36" s="567" t="n">
        <v>9</v>
      </c>
      <c r="N36" s="569" t="n">
        <v>2</v>
      </c>
      <c r="O36" s="593" t="n">
        <v>175</v>
      </c>
    </row>
    <row r="37" customFormat="false" ht="14.25" hidden="false" customHeight="false" outlineLevel="0" collapsed="false">
      <c r="A37" s="783"/>
      <c r="B37" s="782" t="s">
        <v>7</v>
      </c>
      <c r="C37" s="566" t="n">
        <v>0</v>
      </c>
      <c r="D37" s="567" t="n">
        <v>1</v>
      </c>
      <c r="E37" s="567" t="n">
        <v>0</v>
      </c>
      <c r="F37" s="567" t="n">
        <v>0</v>
      </c>
      <c r="G37" s="567" t="n">
        <v>0</v>
      </c>
      <c r="H37" s="567" t="n">
        <v>0</v>
      </c>
      <c r="I37" s="567" t="n">
        <v>0</v>
      </c>
      <c r="J37" s="567" t="n">
        <v>0</v>
      </c>
      <c r="K37" s="567" t="n">
        <v>0</v>
      </c>
      <c r="L37" s="567" t="n">
        <v>0</v>
      </c>
      <c r="M37" s="567" t="n">
        <v>0</v>
      </c>
      <c r="N37" s="569" t="n">
        <v>0</v>
      </c>
      <c r="O37" s="593" t="n">
        <v>1</v>
      </c>
    </row>
    <row r="38" customFormat="false" ht="15" hidden="false" customHeight="false" outlineLevel="0" collapsed="false">
      <c r="A38" s="784"/>
      <c r="B38" s="785" t="s">
        <v>9</v>
      </c>
      <c r="C38" s="574" t="n">
        <v>102</v>
      </c>
      <c r="D38" s="575" t="n">
        <v>5</v>
      </c>
      <c r="E38" s="575" t="n">
        <v>11</v>
      </c>
      <c r="F38" s="575" t="n">
        <v>21</v>
      </c>
      <c r="G38" s="575" t="n">
        <v>27</v>
      </c>
      <c r="H38" s="575" t="n">
        <v>25</v>
      </c>
      <c r="I38" s="575" t="n">
        <v>113</v>
      </c>
      <c r="J38" s="575" t="n">
        <v>10</v>
      </c>
      <c r="K38" s="575" t="n">
        <v>13</v>
      </c>
      <c r="L38" s="575" t="n">
        <v>17</v>
      </c>
      <c r="M38" s="575" t="n">
        <v>15</v>
      </c>
      <c r="N38" s="577" t="n">
        <v>9</v>
      </c>
      <c r="O38" s="578" t="n">
        <v>368</v>
      </c>
    </row>
    <row r="39" customFormat="false" ht="14.25" hidden="false" customHeight="false" outlineLevel="0" collapsed="false">
      <c r="A39" s="780" t="s">
        <v>164</v>
      </c>
      <c r="B39" s="781" t="s">
        <v>110</v>
      </c>
      <c r="C39" s="580" t="n">
        <v>14</v>
      </c>
      <c r="D39" s="408" t="n">
        <v>15</v>
      </c>
      <c r="E39" s="408" t="n">
        <v>18</v>
      </c>
      <c r="F39" s="408" t="n">
        <v>7</v>
      </c>
      <c r="G39" s="408" t="n">
        <v>8</v>
      </c>
      <c r="H39" s="408" t="n">
        <v>6</v>
      </c>
      <c r="I39" s="408" t="n">
        <v>9</v>
      </c>
      <c r="J39" s="408" t="n">
        <v>8</v>
      </c>
      <c r="K39" s="408" t="n">
        <v>6</v>
      </c>
      <c r="L39" s="408" t="n">
        <v>33</v>
      </c>
      <c r="M39" s="408" t="n">
        <v>9</v>
      </c>
      <c r="N39" s="581" t="n">
        <v>18</v>
      </c>
      <c r="O39" s="667" t="n">
        <v>151</v>
      </c>
    </row>
    <row r="40" customFormat="false" ht="13.5" hidden="false" customHeight="false" outlineLevel="0" collapsed="false">
      <c r="A40" s="780"/>
      <c r="B40" s="782" t="s">
        <v>3</v>
      </c>
      <c r="C40" s="566" t="n">
        <v>10</v>
      </c>
      <c r="D40" s="567" t="n">
        <v>5</v>
      </c>
      <c r="E40" s="567" t="n">
        <v>6</v>
      </c>
      <c r="F40" s="567" t="n">
        <v>7</v>
      </c>
      <c r="G40" s="567" t="n">
        <v>8</v>
      </c>
      <c r="H40" s="567" t="n">
        <v>6</v>
      </c>
      <c r="I40" s="567" t="n">
        <v>9</v>
      </c>
      <c r="J40" s="567" t="n">
        <v>8</v>
      </c>
      <c r="K40" s="567" t="n">
        <v>6</v>
      </c>
      <c r="L40" s="567" t="n">
        <v>7</v>
      </c>
      <c r="M40" s="567" t="n">
        <v>9</v>
      </c>
      <c r="N40" s="569" t="n">
        <v>6</v>
      </c>
      <c r="O40" s="593" t="n">
        <v>87</v>
      </c>
    </row>
    <row r="41" customFormat="false" ht="13.5" hidden="false" customHeight="false" outlineLevel="0" collapsed="false">
      <c r="A41" s="780"/>
      <c r="B41" s="782" t="s">
        <v>5</v>
      </c>
      <c r="C41" s="566" t="n">
        <v>0</v>
      </c>
      <c r="D41" s="567" t="n">
        <v>0</v>
      </c>
      <c r="E41" s="567" t="n">
        <v>0</v>
      </c>
      <c r="F41" s="567" t="n">
        <v>0</v>
      </c>
      <c r="G41" s="567" t="n">
        <v>0</v>
      </c>
      <c r="H41" s="567" t="n">
        <v>0</v>
      </c>
      <c r="I41" s="567" t="n">
        <v>0</v>
      </c>
      <c r="J41" s="567" t="n">
        <v>0</v>
      </c>
      <c r="K41" s="567" t="n">
        <v>0</v>
      </c>
      <c r="L41" s="567" t="n">
        <v>26</v>
      </c>
      <c r="M41" s="567" t="n">
        <v>0</v>
      </c>
      <c r="N41" s="569" t="n">
        <v>12</v>
      </c>
      <c r="O41" s="593" t="n">
        <v>38</v>
      </c>
    </row>
    <row r="42" customFormat="false" ht="14.25" hidden="false" customHeight="false" outlineLevel="0" collapsed="false">
      <c r="A42" s="783"/>
      <c r="B42" s="782" t="s">
        <v>7</v>
      </c>
      <c r="C42" s="566" t="n">
        <v>0</v>
      </c>
      <c r="D42" s="567" t="n">
        <v>0</v>
      </c>
      <c r="E42" s="567" t="n">
        <v>2</v>
      </c>
      <c r="F42" s="567" t="n">
        <v>0</v>
      </c>
      <c r="G42" s="567" t="n">
        <v>0</v>
      </c>
      <c r="H42" s="567" t="n">
        <v>0</v>
      </c>
      <c r="I42" s="567" t="n">
        <v>0</v>
      </c>
      <c r="J42" s="567" t="n">
        <v>0</v>
      </c>
      <c r="K42" s="567" t="n">
        <v>0</v>
      </c>
      <c r="L42" s="567" t="n">
        <v>0</v>
      </c>
      <c r="M42" s="567" t="n">
        <v>0</v>
      </c>
      <c r="N42" s="569" t="n">
        <v>0</v>
      </c>
      <c r="O42" s="593" t="n">
        <v>2</v>
      </c>
    </row>
    <row r="43" customFormat="false" ht="15" hidden="false" customHeight="false" outlineLevel="0" collapsed="false">
      <c r="A43" s="784"/>
      <c r="B43" s="785" t="s">
        <v>9</v>
      </c>
      <c r="C43" s="574" t="n">
        <v>4</v>
      </c>
      <c r="D43" s="575" t="n">
        <v>10</v>
      </c>
      <c r="E43" s="575" t="n">
        <v>10</v>
      </c>
      <c r="F43" s="575" t="n">
        <v>0</v>
      </c>
      <c r="G43" s="575" t="n">
        <v>0</v>
      </c>
      <c r="H43" s="575" t="n">
        <v>0</v>
      </c>
      <c r="I43" s="575" t="n">
        <v>0</v>
      </c>
      <c r="J43" s="575" t="n">
        <v>0</v>
      </c>
      <c r="K43" s="575" t="n">
        <v>0</v>
      </c>
      <c r="L43" s="575" t="n">
        <v>0</v>
      </c>
      <c r="M43" s="575" t="n">
        <v>0</v>
      </c>
      <c r="N43" s="577" t="n">
        <v>0</v>
      </c>
      <c r="O43" s="578" t="n">
        <v>24</v>
      </c>
    </row>
    <row r="44" customFormat="false" ht="15" hidden="false" customHeight="false" outlineLevel="0" collapsed="false">
      <c r="A44" s="783"/>
      <c r="B44" s="789" t="s">
        <v>110</v>
      </c>
      <c r="C44" s="560" t="n">
        <v>22</v>
      </c>
      <c r="D44" s="561" t="n">
        <v>10</v>
      </c>
      <c r="E44" s="561" t="n">
        <v>22</v>
      </c>
      <c r="F44" s="561" t="n">
        <v>15</v>
      </c>
      <c r="G44" s="561" t="n">
        <v>48</v>
      </c>
      <c r="H44" s="561" t="n">
        <v>22</v>
      </c>
      <c r="I44" s="561" t="n">
        <v>37</v>
      </c>
      <c r="J44" s="561" t="n">
        <v>33</v>
      </c>
      <c r="K44" s="561" t="n">
        <v>41</v>
      </c>
      <c r="L44" s="561" t="n">
        <v>48</v>
      </c>
      <c r="M44" s="561" t="n">
        <v>18</v>
      </c>
      <c r="N44" s="563" t="n">
        <v>13</v>
      </c>
      <c r="O44" s="586" t="n">
        <v>329</v>
      </c>
    </row>
    <row r="45" customFormat="false" ht="13.5" hidden="false" customHeight="true" outlineLevel="0" collapsed="false">
      <c r="A45" s="790" t="s">
        <v>165</v>
      </c>
      <c r="B45" s="782" t="s">
        <v>3</v>
      </c>
      <c r="C45" s="566" t="n">
        <v>22</v>
      </c>
      <c r="D45" s="567" t="n">
        <v>10</v>
      </c>
      <c r="E45" s="567" t="n">
        <v>22</v>
      </c>
      <c r="F45" s="567" t="n">
        <v>14</v>
      </c>
      <c r="G45" s="567" t="n">
        <v>16</v>
      </c>
      <c r="H45" s="567" t="n">
        <v>20</v>
      </c>
      <c r="I45" s="567" t="n">
        <v>21</v>
      </c>
      <c r="J45" s="567" t="n">
        <v>23</v>
      </c>
      <c r="K45" s="567" t="n">
        <v>13</v>
      </c>
      <c r="L45" s="567" t="n">
        <v>5</v>
      </c>
      <c r="M45" s="567" t="n">
        <v>8</v>
      </c>
      <c r="N45" s="569" t="n">
        <v>13</v>
      </c>
      <c r="O45" s="593" t="n">
        <v>187</v>
      </c>
    </row>
    <row r="46" customFormat="false" ht="13.5" hidden="false" customHeight="false" outlineLevel="0" collapsed="false">
      <c r="A46" s="790"/>
      <c r="B46" s="782" t="s">
        <v>5</v>
      </c>
      <c r="C46" s="566" t="n">
        <v>0</v>
      </c>
      <c r="D46" s="567" t="n">
        <v>0</v>
      </c>
      <c r="E46" s="567" t="n">
        <v>0</v>
      </c>
      <c r="F46" s="567" t="n">
        <v>0</v>
      </c>
      <c r="G46" s="567" t="n">
        <v>32</v>
      </c>
      <c r="H46" s="567" t="n">
        <v>2</v>
      </c>
      <c r="I46" s="567" t="n">
        <v>16</v>
      </c>
      <c r="J46" s="567" t="n">
        <v>10</v>
      </c>
      <c r="K46" s="567" t="n">
        <v>28</v>
      </c>
      <c r="L46" s="567" t="n">
        <v>34</v>
      </c>
      <c r="M46" s="567" t="n">
        <v>8</v>
      </c>
      <c r="N46" s="569" t="n">
        <v>0</v>
      </c>
      <c r="O46" s="593" t="n">
        <v>130</v>
      </c>
    </row>
    <row r="47" customFormat="false" ht="14.25" hidden="false" customHeight="false" outlineLevel="0" collapsed="false">
      <c r="A47" s="783"/>
      <c r="B47" s="782" t="s">
        <v>7</v>
      </c>
      <c r="C47" s="566" t="n">
        <v>0</v>
      </c>
      <c r="D47" s="567" t="n">
        <v>0</v>
      </c>
      <c r="E47" s="567" t="n">
        <v>0</v>
      </c>
      <c r="F47" s="567" t="n">
        <v>0</v>
      </c>
      <c r="G47" s="567" t="n">
        <v>0</v>
      </c>
      <c r="H47" s="567" t="n">
        <v>0</v>
      </c>
      <c r="I47" s="567" t="n">
        <v>0</v>
      </c>
      <c r="J47" s="567" t="n">
        <v>0</v>
      </c>
      <c r="K47" s="567" t="n">
        <v>0</v>
      </c>
      <c r="L47" s="567" t="n">
        <v>0</v>
      </c>
      <c r="M47" s="567" t="n">
        <v>0</v>
      </c>
      <c r="N47" s="569" t="n">
        <v>0</v>
      </c>
      <c r="O47" s="593" t="n">
        <v>0</v>
      </c>
    </row>
    <row r="48" customFormat="false" ht="15" hidden="false" customHeight="false" outlineLevel="0" collapsed="false">
      <c r="A48" s="783"/>
      <c r="B48" s="791" t="s">
        <v>9</v>
      </c>
      <c r="C48" s="574" t="n">
        <v>0</v>
      </c>
      <c r="D48" s="575" t="n">
        <v>0</v>
      </c>
      <c r="E48" s="575" t="n">
        <v>0</v>
      </c>
      <c r="F48" s="575" t="n">
        <v>1</v>
      </c>
      <c r="G48" s="575" t="n">
        <v>0</v>
      </c>
      <c r="H48" s="575" t="n">
        <v>0</v>
      </c>
      <c r="I48" s="575" t="n">
        <v>0</v>
      </c>
      <c r="J48" s="575" t="n">
        <v>0</v>
      </c>
      <c r="K48" s="575" t="n">
        <v>0</v>
      </c>
      <c r="L48" s="575" t="n">
        <v>9</v>
      </c>
      <c r="M48" s="575" t="n">
        <v>2</v>
      </c>
      <c r="N48" s="577" t="n">
        <v>0</v>
      </c>
      <c r="O48" s="792" t="n">
        <v>12</v>
      </c>
    </row>
    <row r="49" customFormat="false" ht="14.25" hidden="false" customHeight="true" outlineLevel="0" collapsed="false">
      <c r="A49" s="793" t="s">
        <v>166</v>
      </c>
      <c r="B49" s="794" t="s">
        <v>110</v>
      </c>
      <c r="C49" s="676"/>
      <c r="D49" s="678"/>
      <c r="E49" s="678"/>
      <c r="F49" s="679"/>
      <c r="G49" s="677"/>
      <c r="H49" s="677"/>
      <c r="I49" s="677"/>
      <c r="J49" s="677"/>
      <c r="K49" s="678"/>
      <c r="L49" s="679"/>
      <c r="M49" s="678"/>
      <c r="N49" s="563" t="n">
        <v>34</v>
      </c>
      <c r="O49" s="590" t="n">
        <v>34</v>
      </c>
    </row>
    <row r="50" customFormat="false" ht="13.5" hidden="false" customHeight="true" outlineLevel="0" collapsed="false">
      <c r="A50" s="793"/>
      <c r="B50" s="795" t="s">
        <v>3</v>
      </c>
      <c r="C50" s="676"/>
      <c r="D50" s="678"/>
      <c r="E50" s="678"/>
      <c r="F50" s="679"/>
      <c r="G50" s="677"/>
      <c r="H50" s="677"/>
      <c r="I50" s="677"/>
      <c r="J50" s="677"/>
      <c r="K50" s="678"/>
      <c r="L50" s="679"/>
      <c r="M50" s="678"/>
      <c r="N50" s="569" t="n">
        <v>20</v>
      </c>
      <c r="O50" s="570" t="n">
        <v>20</v>
      </c>
    </row>
    <row r="51" customFormat="false" ht="13.5" hidden="false" customHeight="true" outlineLevel="0" collapsed="false">
      <c r="A51" s="793"/>
      <c r="B51" s="795" t="s">
        <v>5</v>
      </c>
      <c r="C51" s="676"/>
      <c r="D51" s="678"/>
      <c r="E51" s="678"/>
      <c r="F51" s="679"/>
      <c r="G51" s="677"/>
      <c r="H51" s="677"/>
      <c r="I51" s="677"/>
      <c r="J51" s="677"/>
      <c r="K51" s="678"/>
      <c r="L51" s="679"/>
      <c r="M51" s="678"/>
      <c r="N51" s="569" t="n">
        <v>10</v>
      </c>
      <c r="O51" s="570" t="n">
        <v>10</v>
      </c>
    </row>
    <row r="52" customFormat="false" ht="13.5" hidden="false" customHeight="true" outlineLevel="0" collapsed="false">
      <c r="A52" s="796" t="s">
        <v>130</v>
      </c>
      <c r="B52" s="795" t="s">
        <v>7</v>
      </c>
      <c r="C52" s="676"/>
      <c r="D52" s="678"/>
      <c r="E52" s="678"/>
      <c r="F52" s="679"/>
      <c r="G52" s="677"/>
      <c r="H52" s="677"/>
      <c r="I52" s="677"/>
      <c r="J52" s="677"/>
      <c r="K52" s="678"/>
      <c r="L52" s="679"/>
      <c r="M52" s="678"/>
      <c r="N52" s="569" t="n">
        <v>0</v>
      </c>
      <c r="O52" s="585" t="n">
        <v>0</v>
      </c>
    </row>
    <row r="53" customFormat="false" ht="14.25" hidden="false" customHeight="true" outlineLevel="0" collapsed="false">
      <c r="A53" s="796"/>
      <c r="B53" s="791" t="s">
        <v>9</v>
      </c>
      <c r="C53" s="676"/>
      <c r="D53" s="678"/>
      <c r="E53" s="678"/>
      <c r="F53" s="679"/>
      <c r="G53" s="677"/>
      <c r="H53" s="677"/>
      <c r="I53" s="677"/>
      <c r="J53" s="677"/>
      <c r="K53" s="678"/>
      <c r="L53" s="679"/>
      <c r="M53" s="678"/>
      <c r="N53" s="445" t="n">
        <v>4</v>
      </c>
      <c r="O53" s="578" t="n">
        <v>4</v>
      </c>
    </row>
    <row r="54" customFormat="false" ht="14.25" hidden="false" customHeight="false" outlineLevel="0" collapsed="false">
      <c r="A54" s="788" t="s">
        <v>167</v>
      </c>
      <c r="B54" s="789" t="s">
        <v>110</v>
      </c>
      <c r="C54" s="560" t="n">
        <v>3</v>
      </c>
      <c r="D54" s="561" t="n">
        <v>1</v>
      </c>
      <c r="E54" s="561" t="n">
        <v>5</v>
      </c>
      <c r="F54" s="561" t="n">
        <v>4</v>
      </c>
      <c r="G54" s="561" t="n">
        <v>2</v>
      </c>
      <c r="H54" s="561" t="n">
        <v>4</v>
      </c>
      <c r="I54" s="561" t="n">
        <v>7</v>
      </c>
      <c r="J54" s="561" t="n">
        <v>4</v>
      </c>
      <c r="K54" s="561" t="n">
        <v>7</v>
      </c>
      <c r="L54" s="561" t="n">
        <v>2</v>
      </c>
      <c r="M54" s="561" t="n">
        <v>3</v>
      </c>
      <c r="N54" s="563" t="n">
        <v>8</v>
      </c>
      <c r="O54" s="667" t="n">
        <v>50</v>
      </c>
    </row>
    <row r="55" customFormat="false" ht="13.5" hidden="false" customHeight="false" outlineLevel="0" collapsed="false">
      <c r="A55" s="788"/>
      <c r="B55" s="782" t="s">
        <v>3</v>
      </c>
      <c r="C55" s="566" t="n">
        <v>3</v>
      </c>
      <c r="D55" s="567" t="n">
        <v>1</v>
      </c>
      <c r="E55" s="567" t="n">
        <v>5</v>
      </c>
      <c r="F55" s="567" t="n">
        <v>4</v>
      </c>
      <c r="G55" s="567" t="n">
        <v>2</v>
      </c>
      <c r="H55" s="567" t="n">
        <v>4</v>
      </c>
      <c r="I55" s="567" t="n">
        <v>7</v>
      </c>
      <c r="J55" s="567" t="n">
        <v>0</v>
      </c>
      <c r="K55" s="567" t="n">
        <v>4</v>
      </c>
      <c r="L55" s="567" t="n">
        <v>2</v>
      </c>
      <c r="M55" s="567" t="n">
        <v>3</v>
      </c>
      <c r="N55" s="569" t="n">
        <v>8</v>
      </c>
      <c r="O55" s="593" t="n">
        <v>43</v>
      </c>
    </row>
    <row r="56" customFormat="false" ht="13.5" hidden="false" customHeight="false" outlineLevel="0" collapsed="false">
      <c r="A56" s="788"/>
      <c r="B56" s="782" t="s">
        <v>5</v>
      </c>
      <c r="C56" s="566" t="n">
        <v>0</v>
      </c>
      <c r="D56" s="567" t="n">
        <v>0</v>
      </c>
      <c r="E56" s="567" t="n">
        <v>0</v>
      </c>
      <c r="F56" s="567" t="n">
        <v>0</v>
      </c>
      <c r="G56" s="567" t="n">
        <v>0</v>
      </c>
      <c r="H56" s="567" t="n">
        <v>0</v>
      </c>
      <c r="I56" s="567" t="n">
        <v>0</v>
      </c>
      <c r="J56" s="567" t="n">
        <v>4</v>
      </c>
      <c r="K56" s="567" t="n">
        <v>3</v>
      </c>
      <c r="L56" s="567" t="n">
        <v>0</v>
      </c>
      <c r="M56" s="567" t="n">
        <v>0</v>
      </c>
      <c r="N56" s="569" t="n">
        <v>0</v>
      </c>
      <c r="O56" s="593" t="n">
        <v>7</v>
      </c>
    </row>
    <row r="57" customFormat="false" ht="14.25" hidden="false" customHeight="false" outlineLevel="0" collapsed="false">
      <c r="A57" s="783"/>
      <c r="B57" s="782" t="s">
        <v>7</v>
      </c>
      <c r="C57" s="566" t="n">
        <v>0</v>
      </c>
      <c r="D57" s="567" t="n">
        <v>0</v>
      </c>
      <c r="E57" s="567" t="n">
        <v>0</v>
      </c>
      <c r="F57" s="567" t="n">
        <v>0</v>
      </c>
      <c r="G57" s="567" t="n">
        <v>0</v>
      </c>
      <c r="H57" s="567" t="n">
        <v>0</v>
      </c>
      <c r="I57" s="567" t="n">
        <v>0</v>
      </c>
      <c r="J57" s="567" t="n">
        <v>0</v>
      </c>
      <c r="K57" s="567" t="n">
        <v>0</v>
      </c>
      <c r="L57" s="567" t="n">
        <v>0</v>
      </c>
      <c r="M57" s="567" t="n">
        <v>0</v>
      </c>
      <c r="N57" s="569" t="n">
        <v>0</v>
      </c>
      <c r="O57" s="593" t="n">
        <v>0</v>
      </c>
    </row>
    <row r="58" customFormat="false" ht="15" hidden="false" customHeight="false" outlineLevel="0" collapsed="false">
      <c r="A58" s="784"/>
      <c r="B58" s="785" t="s">
        <v>9</v>
      </c>
      <c r="C58" s="574" t="n">
        <v>0</v>
      </c>
      <c r="D58" s="575" t="n">
        <v>0</v>
      </c>
      <c r="E58" s="575" t="n">
        <v>0</v>
      </c>
      <c r="F58" s="575" t="n">
        <v>0</v>
      </c>
      <c r="G58" s="575" t="n">
        <v>0</v>
      </c>
      <c r="H58" s="575" t="n">
        <v>0</v>
      </c>
      <c r="I58" s="575" t="n">
        <v>0</v>
      </c>
      <c r="J58" s="575" t="n">
        <v>0</v>
      </c>
      <c r="K58" s="575" t="n">
        <v>0</v>
      </c>
      <c r="L58" s="575" t="n">
        <v>0</v>
      </c>
      <c r="M58" s="575" t="n">
        <v>0</v>
      </c>
      <c r="N58" s="577" t="n">
        <v>0</v>
      </c>
      <c r="O58" s="578" t="n">
        <v>0</v>
      </c>
    </row>
    <row r="59" customFormat="false" ht="14.25" hidden="false" customHeight="false" outlineLevel="0" collapsed="false">
      <c r="A59" s="780" t="s">
        <v>168</v>
      </c>
      <c r="B59" s="781" t="s">
        <v>110</v>
      </c>
      <c r="C59" s="580" t="n">
        <v>58</v>
      </c>
      <c r="D59" s="408" t="n">
        <v>44</v>
      </c>
      <c r="E59" s="408" t="n">
        <v>11</v>
      </c>
      <c r="F59" s="408" t="n">
        <v>20</v>
      </c>
      <c r="G59" s="408" t="n">
        <v>30</v>
      </c>
      <c r="H59" s="408" t="n">
        <v>19</v>
      </c>
      <c r="I59" s="408" t="n">
        <v>38</v>
      </c>
      <c r="J59" s="408" t="n">
        <v>27</v>
      </c>
      <c r="K59" s="408" t="n">
        <v>84</v>
      </c>
      <c r="L59" s="408" t="n">
        <v>13</v>
      </c>
      <c r="M59" s="408" t="n">
        <v>21</v>
      </c>
      <c r="N59" s="581" t="n">
        <v>22</v>
      </c>
      <c r="O59" s="667" t="n">
        <v>387</v>
      </c>
    </row>
    <row r="60" customFormat="false" ht="13.5" hidden="false" customHeight="false" outlineLevel="0" collapsed="false">
      <c r="A60" s="780"/>
      <c r="B60" s="782" t="s">
        <v>3</v>
      </c>
      <c r="C60" s="566" t="n">
        <v>32</v>
      </c>
      <c r="D60" s="567" t="n">
        <v>18</v>
      </c>
      <c r="E60" s="567" t="n">
        <v>10</v>
      </c>
      <c r="F60" s="567" t="n">
        <v>19</v>
      </c>
      <c r="G60" s="567" t="n">
        <v>30</v>
      </c>
      <c r="H60" s="567" t="n">
        <v>19</v>
      </c>
      <c r="I60" s="567" t="n">
        <v>18</v>
      </c>
      <c r="J60" s="567" t="n">
        <v>19</v>
      </c>
      <c r="K60" s="567" t="n">
        <v>16</v>
      </c>
      <c r="L60" s="567" t="n">
        <v>13</v>
      </c>
      <c r="M60" s="567" t="n">
        <v>21</v>
      </c>
      <c r="N60" s="569" t="n">
        <v>15</v>
      </c>
      <c r="O60" s="593" t="n">
        <v>230</v>
      </c>
    </row>
    <row r="61" customFormat="false" ht="13.5" hidden="false" customHeight="false" outlineLevel="0" collapsed="false">
      <c r="A61" s="780"/>
      <c r="B61" s="782" t="s">
        <v>5</v>
      </c>
      <c r="C61" s="566" t="n">
        <v>20</v>
      </c>
      <c r="D61" s="567" t="n">
        <v>26</v>
      </c>
      <c r="E61" s="567" t="n">
        <v>0</v>
      </c>
      <c r="F61" s="567" t="n">
        <v>0</v>
      </c>
      <c r="G61" s="567" t="n">
        <v>0</v>
      </c>
      <c r="H61" s="567" t="n">
        <v>0</v>
      </c>
      <c r="I61" s="567" t="n">
        <v>20</v>
      </c>
      <c r="J61" s="567" t="n">
        <v>8</v>
      </c>
      <c r="K61" s="567" t="n">
        <v>60</v>
      </c>
      <c r="L61" s="567" t="n">
        <v>0</v>
      </c>
      <c r="M61" s="567" t="n">
        <v>0</v>
      </c>
      <c r="N61" s="569" t="n">
        <v>6</v>
      </c>
      <c r="O61" s="593" t="n">
        <v>140</v>
      </c>
    </row>
    <row r="62" customFormat="false" ht="14.25" hidden="false" customHeight="false" outlineLevel="0" collapsed="false">
      <c r="A62" s="783"/>
      <c r="B62" s="782" t="s">
        <v>7</v>
      </c>
      <c r="C62" s="566" t="n">
        <v>0</v>
      </c>
      <c r="D62" s="567" t="n">
        <v>0</v>
      </c>
      <c r="E62" s="567" t="n">
        <v>0</v>
      </c>
      <c r="F62" s="567" t="n">
        <v>0</v>
      </c>
      <c r="G62" s="567" t="n">
        <v>0</v>
      </c>
      <c r="H62" s="567" t="n">
        <v>0</v>
      </c>
      <c r="I62" s="567" t="n">
        <v>0</v>
      </c>
      <c r="J62" s="567" t="n">
        <v>0</v>
      </c>
      <c r="K62" s="567" t="n">
        <v>0</v>
      </c>
      <c r="L62" s="567" t="n">
        <v>0</v>
      </c>
      <c r="M62" s="567" t="n">
        <v>0</v>
      </c>
      <c r="N62" s="569" t="n">
        <v>0</v>
      </c>
      <c r="O62" s="593" t="n">
        <v>0</v>
      </c>
    </row>
    <row r="63" customFormat="false" ht="15" hidden="false" customHeight="false" outlineLevel="0" collapsed="false">
      <c r="A63" s="784"/>
      <c r="B63" s="785" t="s">
        <v>9</v>
      </c>
      <c r="C63" s="574" t="n">
        <v>6</v>
      </c>
      <c r="D63" s="575" t="n">
        <v>0</v>
      </c>
      <c r="E63" s="575" t="n">
        <v>1</v>
      </c>
      <c r="F63" s="575" t="n">
        <v>1</v>
      </c>
      <c r="G63" s="575" t="n">
        <v>0</v>
      </c>
      <c r="H63" s="575" t="n">
        <v>0</v>
      </c>
      <c r="I63" s="575" t="n">
        <v>0</v>
      </c>
      <c r="J63" s="575" t="n">
        <v>0</v>
      </c>
      <c r="K63" s="575" t="n">
        <v>8</v>
      </c>
      <c r="L63" s="575" t="n">
        <v>0</v>
      </c>
      <c r="M63" s="575" t="n">
        <v>0</v>
      </c>
      <c r="N63" s="577" t="n">
        <v>1</v>
      </c>
      <c r="O63" s="578" t="n">
        <v>17</v>
      </c>
    </row>
    <row r="64" customFormat="false" ht="14.25" hidden="false" customHeight="false" outlineLevel="0" collapsed="false">
      <c r="A64" s="780" t="s">
        <v>169</v>
      </c>
      <c r="B64" s="781" t="s">
        <v>110</v>
      </c>
      <c r="C64" s="580" t="n">
        <v>2</v>
      </c>
      <c r="D64" s="408" t="n">
        <v>1</v>
      </c>
      <c r="E64" s="408" t="n">
        <v>3</v>
      </c>
      <c r="F64" s="408" t="n">
        <v>2</v>
      </c>
      <c r="G64" s="408" t="n">
        <v>2</v>
      </c>
      <c r="H64" s="408" t="n">
        <v>6</v>
      </c>
      <c r="I64" s="408" t="n">
        <v>0</v>
      </c>
      <c r="J64" s="408" t="n">
        <v>1</v>
      </c>
      <c r="K64" s="408" t="n">
        <v>5</v>
      </c>
      <c r="L64" s="408" t="n">
        <v>1</v>
      </c>
      <c r="M64" s="408" t="n">
        <v>3</v>
      </c>
      <c r="N64" s="581" t="n">
        <v>4</v>
      </c>
      <c r="O64" s="667" t="n">
        <v>30</v>
      </c>
    </row>
    <row r="65" customFormat="false" ht="13.5" hidden="false" customHeight="false" outlineLevel="0" collapsed="false">
      <c r="A65" s="780"/>
      <c r="B65" s="782" t="s">
        <v>3</v>
      </c>
      <c r="C65" s="566" t="n">
        <v>2</v>
      </c>
      <c r="D65" s="567" t="n">
        <v>1</v>
      </c>
      <c r="E65" s="567" t="n">
        <v>3</v>
      </c>
      <c r="F65" s="567" t="n">
        <v>2</v>
      </c>
      <c r="G65" s="567" t="n">
        <v>2</v>
      </c>
      <c r="H65" s="567" t="n">
        <v>5</v>
      </c>
      <c r="I65" s="567" t="n">
        <v>0</v>
      </c>
      <c r="J65" s="567" t="n">
        <v>1</v>
      </c>
      <c r="K65" s="567" t="n">
        <v>1</v>
      </c>
      <c r="L65" s="567" t="n">
        <v>1</v>
      </c>
      <c r="M65" s="567" t="n">
        <v>2</v>
      </c>
      <c r="N65" s="569" t="n">
        <v>4</v>
      </c>
      <c r="O65" s="593" t="n">
        <v>24</v>
      </c>
    </row>
    <row r="66" customFormat="false" ht="13.5" hidden="false" customHeight="false" outlineLevel="0" collapsed="false">
      <c r="A66" s="780"/>
      <c r="B66" s="782" t="s">
        <v>5</v>
      </c>
      <c r="C66" s="566" t="n">
        <v>0</v>
      </c>
      <c r="D66" s="567" t="n">
        <v>0</v>
      </c>
      <c r="E66" s="567" t="n">
        <v>0</v>
      </c>
      <c r="F66" s="567" t="n">
        <v>0</v>
      </c>
      <c r="G66" s="567" t="n">
        <v>0</v>
      </c>
      <c r="H66" s="567" t="n">
        <v>0</v>
      </c>
      <c r="I66" s="567" t="n">
        <v>0</v>
      </c>
      <c r="J66" s="567" t="n">
        <v>0</v>
      </c>
      <c r="K66" s="567" t="n">
        <v>4</v>
      </c>
      <c r="L66" s="567" t="n">
        <v>0</v>
      </c>
      <c r="M66" s="567" t="n">
        <v>0</v>
      </c>
      <c r="N66" s="569" t="n">
        <v>0</v>
      </c>
      <c r="O66" s="570" t="n">
        <v>4</v>
      </c>
    </row>
    <row r="67" customFormat="false" ht="14.25" hidden="false" customHeight="false" outlineLevel="0" collapsed="false">
      <c r="A67" s="783"/>
      <c r="B67" s="782" t="s">
        <v>7</v>
      </c>
      <c r="C67" s="566" t="n">
        <v>0</v>
      </c>
      <c r="D67" s="567" t="n">
        <v>0</v>
      </c>
      <c r="E67" s="567" t="n">
        <v>0</v>
      </c>
      <c r="F67" s="567" t="n">
        <v>0</v>
      </c>
      <c r="G67" s="567" t="n">
        <v>0</v>
      </c>
      <c r="H67" s="567" t="n">
        <v>1</v>
      </c>
      <c r="I67" s="567" t="n">
        <v>0</v>
      </c>
      <c r="J67" s="567" t="n">
        <v>0</v>
      </c>
      <c r="K67" s="567" t="n">
        <v>0</v>
      </c>
      <c r="L67" s="567" t="n">
        <v>0</v>
      </c>
      <c r="M67" s="567" t="n">
        <v>0</v>
      </c>
      <c r="N67" s="569" t="n">
        <v>0</v>
      </c>
      <c r="O67" s="570" t="n">
        <v>1</v>
      </c>
    </row>
    <row r="68" customFormat="false" ht="15" hidden="false" customHeight="false" outlineLevel="0" collapsed="false">
      <c r="A68" s="784"/>
      <c r="B68" s="785" t="s">
        <v>9</v>
      </c>
      <c r="C68" s="574" t="n">
        <v>0</v>
      </c>
      <c r="D68" s="575" t="n">
        <v>0</v>
      </c>
      <c r="E68" s="575" t="n">
        <v>0</v>
      </c>
      <c r="F68" s="575" t="n">
        <v>0</v>
      </c>
      <c r="G68" s="575" t="n">
        <v>0</v>
      </c>
      <c r="H68" s="575" t="n">
        <v>0</v>
      </c>
      <c r="I68" s="575" t="n">
        <v>0</v>
      </c>
      <c r="J68" s="575" t="n">
        <v>0</v>
      </c>
      <c r="K68" s="575" t="n">
        <v>0</v>
      </c>
      <c r="L68" s="575" t="n">
        <v>0</v>
      </c>
      <c r="M68" s="575" t="n">
        <v>1</v>
      </c>
      <c r="N68" s="577" t="n">
        <v>0</v>
      </c>
      <c r="O68" s="797" t="n">
        <v>1</v>
      </c>
    </row>
    <row r="69" customFormat="false" ht="14.25" hidden="false" customHeight="false" outlineLevel="0" collapsed="false">
      <c r="A69" s="788" t="s">
        <v>170</v>
      </c>
      <c r="B69" s="781" t="s">
        <v>110</v>
      </c>
      <c r="C69" s="580" t="n">
        <v>11</v>
      </c>
      <c r="D69" s="408" t="n">
        <v>14</v>
      </c>
      <c r="E69" s="408" t="n">
        <v>2</v>
      </c>
      <c r="F69" s="408" t="n">
        <v>5</v>
      </c>
      <c r="G69" s="408" t="n">
        <v>10</v>
      </c>
      <c r="H69" s="408" t="n">
        <v>1</v>
      </c>
      <c r="I69" s="408" t="n">
        <v>4</v>
      </c>
      <c r="J69" s="408" t="n">
        <v>21</v>
      </c>
      <c r="K69" s="408" t="n">
        <v>12</v>
      </c>
      <c r="L69" s="408" t="n">
        <v>5</v>
      </c>
      <c r="M69" s="408" t="n">
        <v>15</v>
      </c>
      <c r="N69" s="684"/>
      <c r="O69" s="667" t="n">
        <v>100</v>
      </c>
    </row>
    <row r="70" customFormat="false" ht="13.5" hidden="false" customHeight="false" outlineLevel="0" collapsed="false">
      <c r="A70" s="788"/>
      <c r="B70" s="782" t="s">
        <v>3</v>
      </c>
      <c r="C70" s="566" t="n">
        <v>6</v>
      </c>
      <c r="D70" s="567" t="n">
        <v>5</v>
      </c>
      <c r="E70" s="567" t="n">
        <v>2</v>
      </c>
      <c r="F70" s="567" t="n">
        <v>5</v>
      </c>
      <c r="G70" s="567" t="n">
        <v>9</v>
      </c>
      <c r="H70" s="567" t="n">
        <v>1</v>
      </c>
      <c r="I70" s="567" t="n">
        <v>4</v>
      </c>
      <c r="J70" s="567" t="n">
        <v>5</v>
      </c>
      <c r="K70" s="567" t="n">
        <v>4</v>
      </c>
      <c r="L70" s="567" t="n">
        <v>4</v>
      </c>
      <c r="M70" s="567" t="n">
        <v>3</v>
      </c>
      <c r="N70" s="684"/>
      <c r="O70" s="593" t="n">
        <v>48</v>
      </c>
    </row>
    <row r="71" customFormat="false" ht="13.5" hidden="false" customHeight="true" outlineLevel="0" collapsed="false">
      <c r="A71" s="798" t="s">
        <v>171</v>
      </c>
      <c r="B71" s="782" t="s">
        <v>5</v>
      </c>
      <c r="C71" s="566" t="n">
        <v>5</v>
      </c>
      <c r="D71" s="567" t="n">
        <v>8</v>
      </c>
      <c r="E71" s="567" t="n">
        <v>0</v>
      </c>
      <c r="F71" s="567" t="n">
        <v>0</v>
      </c>
      <c r="G71" s="567" t="n">
        <v>0</v>
      </c>
      <c r="H71" s="567" t="n">
        <v>0</v>
      </c>
      <c r="I71" s="567" t="n">
        <v>0</v>
      </c>
      <c r="J71" s="567" t="n">
        <v>16</v>
      </c>
      <c r="K71" s="567" t="n">
        <v>8</v>
      </c>
      <c r="L71" s="567" t="n">
        <v>0</v>
      </c>
      <c r="M71" s="567" t="n">
        <v>12</v>
      </c>
      <c r="N71" s="684"/>
      <c r="O71" s="593" t="n">
        <v>49</v>
      </c>
    </row>
    <row r="72" customFormat="false" ht="13.5" hidden="false" customHeight="false" outlineLevel="0" collapsed="false">
      <c r="A72" s="798"/>
      <c r="B72" s="782" t="s">
        <v>7</v>
      </c>
      <c r="C72" s="566" t="n">
        <v>0</v>
      </c>
      <c r="D72" s="567" t="n">
        <v>0</v>
      </c>
      <c r="E72" s="567" t="n">
        <v>0</v>
      </c>
      <c r="F72" s="567" t="n">
        <v>0</v>
      </c>
      <c r="G72" s="567" t="n">
        <v>0</v>
      </c>
      <c r="H72" s="567" t="n">
        <v>0</v>
      </c>
      <c r="I72" s="567" t="n">
        <v>0</v>
      </c>
      <c r="J72" s="567" t="n">
        <v>0</v>
      </c>
      <c r="K72" s="567" t="n">
        <v>0</v>
      </c>
      <c r="L72" s="567" t="n">
        <v>0</v>
      </c>
      <c r="M72" s="567" t="n">
        <v>0</v>
      </c>
      <c r="N72" s="684"/>
      <c r="O72" s="593" t="n">
        <v>0</v>
      </c>
    </row>
    <row r="73" customFormat="false" ht="14.25" hidden="false" customHeight="false" outlineLevel="0" collapsed="false">
      <c r="A73" s="798"/>
      <c r="B73" s="785" t="s">
        <v>9</v>
      </c>
      <c r="C73" s="574" t="n">
        <v>0</v>
      </c>
      <c r="D73" s="575" t="n">
        <v>1</v>
      </c>
      <c r="E73" s="575" t="n">
        <v>0</v>
      </c>
      <c r="F73" s="575" t="n">
        <v>0</v>
      </c>
      <c r="G73" s="575" t="n">
        <v>1</v>
      </c>
      <c r="H73" s="575" t="n">
        <v>0</v>
      </c>
      <c r="I73" s="575" t="n">
        <v>0</v>
      </c>
      <c r="J73" s="575" t="n">
        <v>0</v>
      </c>
      <c r="K73" s="575" t="n">
        <v>0</v>
      </c>
      <c r="L73" s="575" t="n">
        <v>1</v>
      </c>
      <c r="M73" s="575" t="n">
        <v>0</v>
      </c>
      <c r="N73" s="684"/>
      <c r="O73" s="578" t="n">
        <v>3</v>
      </c>
    </row>
    <row r="74" customFormat="false" ht="14.25" hidden="false" customHeight="true" outlineLevel="0" collapsed="false">
      <c r="A74" s="786" t="s">
        <v>172</v>
      </c>
      <c r="B74" s="781" t="s">
        <v>110</v>
      </c>
      <c r="C74" s="580" t="n">
        <v>15</v>
      </c>
      <c r="D74" s="408" t="n">
        <v>5</v>
      </c>
      <c r="E74" s="408" t="n">
        <v>12</v>
      </c>
      <c r="F74" s="408" t="n">
        <v>5</v>
      </c>
      <c r="G74" s="408" t="n">
        <v>11</v>
      </c>
      <c r="H74" s="563" t="n">
        <v>6</v>
      </c>
      <c r="I74" s="689"/>
      <c r="J74" s="678"/>
      <c r="K74" s="678"/>
      <c r="L74" s="678"/>
      <c r="M74" s="678"/>
      <c r="N74" s="690"/>
      <c r="O74" s="667" t="n">
        <v>54</v>
      </c>
    </row>
    <row r="75" customFormat="false" ht="13.5" hidden="false" customHeight="false" outlineLevel="0" collapsed="false">
      <c r="A75" s="786"/>
      <c r="B75" s="782" t="s">
        <v>3</v>
      </c>
      <c r="C75" s="566" t="n">
        <v>15</v>
      </c>
      <c r="D75" s="567" t="n">
        <v>5</v>
      </c>
      <c r="E75" s="567" t="n">
        <v>12</v>
      </c>
      <c r="F75" s="567" t="n">
        <v>5</v>
      </c>
      <c r="G75" s="567" t="n">
        <v>11</v>
      </c>
      <c r="H75" s="569" t="n">
        <v>6</v>
      </c>
      <c r="I75" s="689"/>
      <c r="J75" s="678"/>
      <c r="K75" s="678"/>
      <c r="L75" s="678"/>
      <c r="M75" s="678"/>
      <c r="N75" s="690"/>
      <c r="O75" s="593" t="n">
        <v>54</v>
      </c>
    </row>
    <row r="76" customFormat="false" ht="13.5" hidden="false" customHeight="false" outlineLevel="0" collapsed="false">
      <c r="A76" s="786"/>
      <c r="B76" s="782" t="s">
        <v>5</v>
      </c>
      <c r="C76" s="566" t="n">
        <v>0</v>
      </c>
      <c r="D76" s="567" t="n">
        <v>0</v>
      </c>
      <c r="E76" s="567" t="n">
        <v>0</v>
      </c>
      <c r="F76" s="567" t="n">
        <v>0</v>
      </c>
      <c r="G76" s="567" t="n">
        <v>0</v>
      </c>
      <c r="H76" s="569" t="n">
        <v>0</v>
      </c>
      <c r="I76" s="689"/>
      <c r="J76" s="678"/>
      <c r="K76" s="678"/>
      <c r="L76" s="678"/>
      <c r="M76" s="678"/>
      <c r="N76" s="690"/>
      <c r="O76" s="593" t="n">
        <v>0</v>
      </c>
    </row>
    <row r="77" customFormat="false" ht="13.5" hidden="false" customHeight="false" outlineLevel="0" collapsed="false">
      <c r="A77" s="786"/>
      <c r="B77" s="782" t="s">
        <v>7</v>
      </c>
      <c r="C77" s="566" t="n">
        <v>0</v>
      </c>
      <c r="D77" s="567" t="n">
        <v>0</v>
      </c>
      <c r="E77" s="567" t="n">
        <v>0</v>
      </c>
      <c r="F77" s="567" t="n">
        <v>0</v>
      </c>
      <c r="G77" s="567" t="n">
        <v>0</v>
      </c>
      <c r="H77" s="569" t="n">
        <v>0</v>
      </c>
      <c r="I77" s="689"/>
      <c r="J77" s="678"/>
      <c r="K77" s="678"/>
      <c r="L77" s="678"/>
      <c r="M77" s="678"/>
      <c r="N77" s="690"/>
      <c r="O77" s="593" t="n">
        <v>0</v>
      </c>
    </row>
    <row r="78" customFormat="false" ht="14.25" hidden="false" customHeight="false" outlineLevel="0" collapsed="false">
      <c r="A78" s="786"/>
      <c r="B78" s="787" t="s">
        <v>9</v>
      </c>
      <c r="C78" s="584" t="n">
        <v>0</v>
      </c>
      <c r="D78" s="105" t="n">
        <v>0</v>
      </c>
      <c r="E78" s="105" t="n">
        <v>0</v>
      </c>
      <c r="F78" s="105" t="n">
        <v>0</v>
      </c>
      <c r="G78" s="105" t="n">
        <v>0</v>
      </c>
      <c r="H78" s="577" t="n">
        <v>0</v>
      </c>
      <c r="I78" s="689"/>
      <c r="J78" s="678"/>
      <c r="K78" s="678"/>
      <c r="L78" s="678"/>
      <c r="M78" s="678"/>
      <c r="N78" s="690"/>
      <c r="O78" s="578" t="n">
        <v>0</v>
      </c>
    </row>
    <row r="79" customFormat="false" ht="14.25" hidden="false" customHeight="false" outlineLevel="0" collapsed="false">
      <c r="A79" s="788" t="s">
        <v>173</v>
      </c>
      <c r="B79" s="789" t="s">
        <v>110</v>
      </c>
      <c r="C79" s="560" t="n">
        <v>5</v>
      </c>
      <c r="D79" s="561" t="n">
        <v>0</v>
      </c>
      <c r="E79" s="561" t="n">
        <v>3</v>
      </c>
      <c r="F79" s="561" t="n">
        <v>1</v>
      </c>
      <c r="G79" s="561" t="n">
        <v>2</v>
      </c>
      <c r="H79" s="561" t="n">
        <v>0</v>
      </c>
      <c r="I79" s="561" t="n">
        <v>4</v>
      </c>
      <c r="J79" s="561" t="n">
        <v>1</v>
      </c>
      <c r="K79" s="561" t="n">
        <v>1</v>
      </c>
      <c r="L79" s="561" t="n">
        <v>4</v>
      </c>
      <c r="M79" s="678"/>
      <c r="N79" s="684"/>
      <c r="O79" s="667" t="n">
        <v>21</v>
      </c>
    </row>
    <row r="80" customFormat="false" ht="13.5" hidden="false" customHeight="false" outlineLevel="0" collapsed="false">
      <c r="A80" s="788"/>
      <c r="B80" s="782" t="s">
        <v>3</v>
      </c>
      <c r="C80" s="566" t="n">
        <v>5</v>
      </c>
      <c r="D80" s="567" t="n">
        <v>0</v>
      </c>
      <c r="E80" s="567" t="n">
        <v>3</v>
      </c>
      <c r="F80" s="567" t="n">
        <v>1</v>
      </c>
      <c r="G80" s="567" t="n">
        <v>2</v>
      </c>
      <c r="H80" s="567" t="n">
        <v>0</v>
      </c>
      <c r="I80" s="567" t="n">
        <v>4</v>
      </c>
      <c r="J80" s="567" t="n">
        <v>1</v>
      </c>
      <c r="K80" s="567" t="n">
        <v>1</v>
      </c>
      <c r="L80" s="567" t="n">
        <v>4</v>
      </c>
      <c r="M80" s="678"/>
      <c r="N80" s="684"/>
      <c r="O80" s="593" t="n">
        <v>21</v>
      </c>
    </row>
    <row r="81" customFormat="false" ht="13.5" hidden="false" customHeight="true" outlineLevel="0" collapsed="false">
      <c r="A81" s="799" t="s">
        <v>174</v>
      </c>
      <c r="B81" s="782" t="s">
        <v>5</v>
      </c>
      <c r="C81" s="566" t="n">
        <v>0</v>
      </c>
      <c r="D81" s="567" t="n">
        <v>0</v>
      </c>
      <c r="E81" s="567" t="n">
        <v>0</v>
      </c>
      <c r="F81" s="567" t="n">
        <v>0</v>
      </c>
      <c r="G81" s="567" t="n">
        <v>0</v>
      </c>
      <c r="H81" s="567" t="n">
        <v>0</v>
      </c>
      <c r="I81" s="567" t="n">
        <v>0</v>
      </c>
      <c r="J81" s="567" t="n">
        <v>0</v>
      </c>
      <c r="K81" s="567" t="n">
        <v>0</v>
      </c>
      <c r="L81" s="567" t="n">
        <v>0</v>
      </c>
      <c r="M81" s="678"/>
      <c r="N81" s="684"/>
      <c r="O81" s="593" t="n">
        <v>0</v>
      </c>
    </row>
    <row r="82" customFormat="false" ht="13.5" hidden="false" customHeight="false" outlineLevel="0" collapsed="false">
      <c r="A82" s="799"/>
      <c r="B82" s="782" t="s">
        <v>7</v>
      </c>
      <c r="C82" s="566" t="n">
        <v>0</v>
      </c>
      <c r="D82" s="567" t="n">
        <v>0</v>
      </c>
      <c r="E82" s="567" t="n">
        <v>0</v>
      </c>
      <c r="F82" s="567" t="n">
        <v>0</v>
      </c>
      <c r="G82" s="567" t="n">
        <v>0</v>
      </c>
      <c r="H82" s="567" t="n">
        <v>0</v>
      </c>
      <c r="I82" s="567" t="n">
        <v>0</v>
      </c>
      <c r="J82" s="567" t="n">
        <v>0</v>
      </c>
      <c r="K82" s="567" t="n">
        <v>0</v>
      </c>
      <c r="L82" s="567" t="n">
        <v>0</v>
      </c>
      <c r="M82" s="678"/>
      <c r="N82" s="684"/>
      <c r="O82" s="593" t="n">
        <v>0</v>
      </c>
    </row>
    <row r="83" customFormat="false" ht="14.25" hidden="false" customHeight="false" outlineLevel="0" collapsed="false">
      <c r="A83" s="799"/>
      <c r="B83" s="785" t="s">
        <v>9</v>
      </c>
      <c r="C83" s="574" t="n">
        <v>0</v>
      </c>
      <c r="D83" s="575" t="n">
        <v>0</v>
      </c>
      <c r="E83" s="575" t="n">
        <v>0</v>
      </c>
      <c r="F83" s="575" t="n">
        <v>0</v>
      </c>
      <c r="G83" s="575" t="n">
        <v>0</v>
      </c>
      <c r="H83" s="575" t="n">
        <v>0</v>
      </c>
      <c r="I83" s="575" t="n">
        <v>0</v>
      </c>
      <c r="J83" s="575" t="n">
        <v>0</v>
      </c>
      <c r="K83" s="575" t="n">
        <v>0</v>
      </c>
      <c r="L83" s="575" t="n">
        <v>0</v>
      </c>
      <c r="M83" s="678"/>
      <c r="N83" s="684"/>
      <c r="O83" s="578" t="n">
        <v>0</v>
      </c>
    </row>
    <row r="84" customFormat="false" ht="15" hidden="false" customHeight="false" outlineLevel="0" collapsed="false">
      <c r="A84" s="800" t="s">
        <v>175</v>
      </c>
      <c r="B84" s="781" t="s">
        <v>110</v>
      </c>
      <c r="C84" s="580" t="n">
        <v>18</v>
      </c>
      <c r="D84" s="408" t="n">
        <v>6</v>
      </c>
      <c r="E84" s="408" t="n">
        <v>8</v>
      </c>
      <c r="F84" s="408" t="n">
        <v>18</v>
      </c>
      <c r="G84" s="408" t="n">
        <v>12</v>
      </c>
      <c r="H84" s="408" t="n">
        <v>50</v>
      </c>
      <c r="I84" s="408" t="n">
        <v>678</v>
      </c>
      <c r="J84" s="408" t="n">
        <v>11</v>
      </c>
      <c r="K84" s="408" t="n">
        <v>19</v>
      </c>
      <c r="L84" s="408" t="n">
        <v>18</v>
      </c>
      <c r="M84" s="408" t="n">
        <v>11</v>
      </c>
      <c r="N84" s="684"/>
      <c r="O84" s="696" t="n">
        <v>849</v>
      </c>
    </row>
    <row r="85" customFormat="false" ht="13.5" hidden="false" customHeight="true" outlineLevel="0" collapsed="false">
      <c r="A85" s="799" t="s">
        <v>176</v>
      </c>
      <c r="B85" s="782" t="s">
        <v>3</v>
      </c>
      <c r="C85" s="566" t="n">
        <v>17</v>
      </c>
      <c r="D85" s="567" t="n">
        <v>6</v>
      </c>
      <c r="E85" s="567" t="n">
        <v>8</v>
      </c>
      <c r="F85" s="567" t="n">
        <v>12</v>
      </c>
      <c r="G85" s="567" t="n">
        <v>11</v>
      </c>
      <c r="H85" s="567" t="n">
        <v>16</v>
      </c>
      <c r="I85" s="567" t="n">
        <v>8</v>
      </c>
      <c r="J85" s="567" t="n">
        <v>11</v>
      </c>
      <c r="K85" s="567" t="n">
        <v>15</v>
      </c>
      <c r="L85" s="567" t="n">
        <v>10</v>
      </c>
      <c r="M85" s="567" t="n">
        <v>7</v>
      </c>
      <c r="N85" s="684"/>
      <c r="O85" s="593" t="n">
        <v>121</v>
      </c>
    </row>
    <row r="86" customFormat="false" ht="13.5" hidden="false" customHeight="false" outlineLevel="0" collapsed="false">
      <c r="A86" s="799"/>
      <c r="B86" s="782" t="s">
        <v>5</v>
      </c>
      <c r="C86" s="566" t="n">
        <v>0</v>
      </c>
      <c r="D86" s="567" t="n">
        <v>0</v>
      </c>
      <c r="E86" s="567" t="n">
        <v>0</v>
      </c>
      <c r="F86" s="567" t="n">
        <v>6</v>
      </c>
      <c r="G86" s="567" t="n">
        <v>1</v>
      </c>
      <c r="H86" s="567" t="n">
        <v>34</v>
      </c>
      <c r="I86" s="567" t="n">
        <v>8</v>
      </c>
      <c r="J86" s="567" t="n">
        <v>0</v>
      </c>
      <c r="K86" s="567" t="n">
        <v>4</v>
      </c>
      <c r="L86" s="567" t="n">
        <v>8</v>
      </c>
      <c r="M86" s="567" t="n">
        <v>4</v>
      </c>
      <c r="N86" s="684"/>
      <c r="O86" s="593" t="n">
        <v>65</v>
      </c>
    </row>
    <row r="87" customFormat="false" ht="13.5" hidden="false" customHeight="false" outlineLevel="0" collapsed="false">
      <c r="A87" s="799"/>
      <c r="B87" s="782" t="s">
        <v>7</v>
      </c>
      <c r="C87" s="566" t="n">
        <v>1</v>
      </c>
      <c r="D87" s="567" t="n">
        <v>0</v>
      </c>
      <c r="E87" s="567" t="n">
        <v>0</v>
      </c>
      <c r="F87" s="567" t="n">
        <v>0</v>
      </c>
      <c r="G87" s="567" t="n">
        <v>0</v>
      </c>
      <c r="H87" s="567" t="n">
        <v>0</v>
      </c>
      <c r="I87" s="567" t="n">
        <v>0</v>
      </c>
      <c r="J87" s="567" t="n">
        <v>0</v>
      </c>
      <c r="K87" s="567" t="n">
        <v>0</v>
      </c>
      <c r="L87" s="567" t="n">
        <v>0</v>
      </c>
      <c r="M87" s="567" t="n">
        <v>0</v>
      </c>
      <c r="N87" s="684"/>
      <c r="O87" s="593" t="n">
        <v>1</v>
      </c>
    </row>
    <row r="88" customFormat="false" ht="14.25" hidden="false" customHeight="false" outlineLevel="0" collapsed="false">
      <c r="A88" s="799"/>
      <c r="B88" s="785" t="s">
        <v>9</v>
      </c>
      <c r="C88" s="574" t="n">
        <v>0</v>
      </c>
      <c r="D88" s="575" t="n">
        <v>0</v>
      </c>
      <c r="E88" s="575" t="n">
        <v>0</v>
      </c>
      <c r="F88" s="575" t="n">
        <v>0</v>
      </c>
      <c r="G88" s="575" t="n">
        <v>0</v>
      </c>
      <c r="H88" s="575" t="n">
        <v>0</v>
      </c>
      <c r="I88" s="575" t="n">
        <v>662</v>
      </c>
      <c r="J88" s="575" t="n">
        <v>0</v>
      </c>
      <c r="K88" s="575" t="n">
        <v>0</v>
      </c>
      <c r="L88" s="575" t="n">
        <v>0</v>
      </c>
      <c r="M88" s="575" t="n">
        <v>0</v>
      </c>
      <c r="N88" s="684"/>
      <c r="O88" s="578" t="n">
        <v>662</v>
      </c>
    </row>
    <row r="89" customFormat="false" ht="15" hidden="false" customHeight="false" outlineLevel="0" collapsed="false">
      <c r="A89" s="788" t="s">
        <v>177</v>
      </c>
      <c r="B89" s="781" t="s">
        <v>110</v>
      </c>
      <c r="C89" s="580" t="n">
        <v>10</v>
      </c>
      <c r="D89" s="408" t="n">
        <v>21</v>
      </c>
      <c r="E89" s="408" t="n">
        <v>11</v>
      </c>
      <c r="F89" s="408" t="n">
        <v>72</v>
      </c>
      <c r="G89" s="408" t="n">
        <v>18</v>
      </c>
      <c r="H89" s="408" t="n">
        <v>19</v>
      </c>
      <c r="I89" s="408" t="n">
        <v>19</v>
      </c>
      <c r="J89" s="408" t="n">
        <v>59</v>
      </c>
      <c r="K89" s="408" t="n">
        <v>18</v>
      </c>
      <c r="L89" s="408" t="n">
        <v>25</v>
      </c>
      <c r="M89" s="408" t="n">
        <v>26</v>
      </c>
      <c r="N89" s="684"/>
      <c r="O89" s="696" t="n">
        <v>298</v>
      </c>
    </row>
    <row r="90" customFormat="false" ht="13.5" hidden="false" customHeight="true" outlineLevel="0" collapsed="false">
      <c r="A90" s="799" t="s">
        <v>176</v>
      </c>
      <c r="B90" s="782" t="s">
        <v>3</v>
      </c>
      <c r="C90" s="566" t="n">
        <v>10</v>
      </c>
      <c r="D90" s="567" t="n">
        <v>8</v>
      </c>
      <c r="E90" s="567" t="n">
        <v>11</v>
      </c>
      <c r="F90" s="567" t="n">
        <v>21</v>
      </c>
      <c r="G90" s="567" t="n">
        <v>11</v>
      </c>
      <c r="H90" s="567" t="n">
        <v>5</v>
      </c>
      <c r="I90" s="567" t="n">
        <v>6</v>
      </c>
      <c r="J90" s="567" t="n">
        <v>4</v>
      </c>
      <c r="K90" s="567" t="n">
        <v>7</v>
      </c>
      <c r="L90" s="567" t="n">
        <v>5</v>
      </c>
      <c r="M90" s="567" t="n">
        <v>7</v>
      </c>
      <c r="N90" s="684"/>
      <c r="O90" s="593" t="n">
        <v>95</v>
      </c>
    </row>
    <row r="91" customFormat="false" ht="13.5" hidden="false" customHeight="false" outlineLevel="0" collapsed="false">
      <c r="A91" s="799"/>
      <c r="B91" s="782" t="s">
        <v>5</v>
      </c>
      <c r="C91" s="566" t="n">
        <v>0</v>
      </c>
      <c r="D91" s="567" t="n">
        <v>4</v>
      </c>
      <c r="E91" s="567" t="n">
        <v>0</v>
      </c>
      <c r="F91" s="567" t="n">
        <v>24</v>
      </c>
      <c r="G91" s="567" t="n">
        <v>6</v>
      </c>
      <c r="H91" s="567" t="n">
        <v>12</v>
      </c>
      <c r="I91" s="567" t="n">
        <v>13</v>
      </c>
      <c r="J91" s="567" t="n">
        <v>28</v>
      </c>
      <c r="K91" s="567" t="n">
        <v>3</v>
      </c>
      <c r="L91" s="567" t="n">
        <v>20</v>
      </c>
      <c r="M91" s="567" t="n">
        <v>18</v>
      </c>
      <c r="N91" s="684"/>
      <c r="O91" s="593" t="n">
        <v>128</v>
      </c>
    </row>
    <row r="92" customFormat="false" ht="13.5" hidden="false" customHeight="false" outlineLevel="0" collapsed="false">
      <c r="A92" s="799"/>
      <c r="B92" s="782" t="s">
        <v>7</v>
      </c>
      <c r="C92" s="566" t="n">
        <v>0</v>
      </c>
      <c r="D92" s="567" t="n">
        <v>0</v>
      </c>
      <c r="E92" s="567" t="n">
        <v>0</v>
      </c>
      <c r="F92" s="567" t="n">
        <v>0</v>
      </c>
      <c r="G92" s="567" t="n">
        <v>0</v>
      </c>
      <c r="H92" s="567" t="n">
        <v>0</v>
      </c>
      <c r="I92" s="567" t="n">
        <v>0</v>
      </c>
      <c r="J92" s="567" t="n">
        <v>0</v>
      </c>
      <c r="K92" s="567" t="n">
        <v>0</v>
      </c>
      <c r="L92" s="567" t="n">
        <v>0</v>
      </c>
      <c r="M92" s="567" t="n">
        <v>0</v>
      </c>
      <c r="N92" s="684"/>
      <c r="O92" s="593" t="n">
        <v>0</v>
      </c>
    </row>
    <row r="93" customFormat="false" ht="14.25" hidden="false" customHeight="false" outlineLevel="0" collapsed="false">
      <c r="A93" s="799"/>
      <c r="B93" s="785" t="s">
        <v>9</v>
      </c>
      <c r="C93" s="574" t="n">
        <v>0</v>
      </c>
      <c r="D93" s="575" t="n">
        <v>9</v>
      </c>
      <c r="E93" s="575" t="n">
        <v>0</v>
      </c>
      <c r="F93" s="575" t="n">
        <v>27</v>
      </c>
      <c r="G93" s="575" t="n">
        <v>1</v>
      </c>
      <c r="H93" s="575" t="n">
        <v>2</v>
      </c>
      <c r="I93" s="575" t="n">
        <v>0</v>
      </c>
      <c r="J93" s="575" t="n">
        <v>27</v>
      </c>
      <c r="K93" s="575" t="n">
        <v>8</v>
      </c>
      <c r="L93" s="575" t="n">
        <v>0</v>
      </c>
      <c r="M93" s="575" t="n">
        <v>1</v>
      </c>
      <c r="N93" s="684"/>
      <c r="O93" s="578" t="n">
        <v>75</v>
      </c>
    </row>
    <row r="94" customFormat="false" ht="14.25" hidden="false" customHeight="false" outlineLevel="0" collapsed="false">
      <c r="A94" s="788" t="s">
        <v>178</v>
      </c>
      <c r="B94" s="789" t="s">
        <v>110</v>
      </c>
      <c r="C94" s="560" t="n">
        <v>16</v>
      </c>
      <c r="D94" s="561" t="n">
        <v>8</v>
      </c>
      <c r="E94" s="561" t="n">
        <v>7</v>
      </c>
      <c r="F94" s="561" t="n">
        <v>8</v>
      </c>
      <c r="G94" s="561" t="n">
        <v>17</v>
      </c>
      <c r="H94" s="561" t="n">
        <v>28</v>
      </c>
      <c r="I94" s="561" t="n">
        <v>32</v>
      </c>
      <c r="J94" s="561" t="n">
        <v>7</v>
      </c>
      <c r="K94" s="561" t="n">
        <v>34</v>
      </c>
      <c r="L94" s="561" t="n">
        <v>7</v>
      </c>
      <c r="M94" s="561" t="n">
        <v>5</v>
      </c>
      <c r="N94" s="563" t="n">
        <v>15</v>
      </c>
      <c r="O94" s="667" t="n">
        <v>184</v>
      </c>
    </row>
    <row r="95" customFormat="false" ht="13.5" hidden="false" customHeight="false" outlineLevel="0" collapsed="false">
      <c r="A95" s="788"/>
      <c r="B95" s="782" t="s">
        <v>3</v>
      </c>
      <c r="C95" s="566" t="n">
        <v>7</v>
      </c>
      <c r="D95" s="567" t="n">
        <v>8</v>
      </c>
      <c r="E95" s="567" t="n">
        <v>7</v>
      </c>
      <c r="F95" s="567" t="n">
        <v>2</v>
      </c>
      <c r="G95" s="567" t="n">
        <v>6</v>
      </c>
      <c r="H95" s="567" t="n">
        <v>8</v>
      </c>
      <c r="I95" s="567" t="n">
        <v>7</v>
      </c>
      <c r="J95" s="567" t="n">
        <v>6</v>
      </c>
      <c r="K95" s="567" t="n">
        <v>5</v>
      </c>
      <c r="L95" s="567" t="n">
        <v>6</v>
      </c>
      <c r="M95" s="567" t="n">
        <v>3</v>
      </c>
      <c r="N95" s="569" t="n">
        <v>3</v>
      </c>
      <c r="O95" s="593" t="n">
        <v>68</v>
      </c>
    </row>
    <row r="96" customFormat="false" ht="13.5" hidden="false" customHeight="false" outlineLevel="0" collapsed="false">
      <c r="A96" s="788"/>
      <c r="B96" s="782" t="s">
        <v>5</v>
      </c>
      <c r="C96" s="566" t="n">
        <v>9</v>
      </c>
      <c r="D96" s="567" t="n">
        <v>0</v>
      </c>
      <c r="E96" s="567" t="n">
        <v>0</v>
      </c>
      <c r="F96" s="567" t="n">
        <v>0</v>
      </c>
      <c r="G96" s="567" t="n">
        <v>5</v>
      </c>
      <c r="H96" s="567" t="n">
        <v>0</v>
      </c>
      <c r="I96" s="567" t="n">
        <v>10</v>
      </c>
      <c r="J96" s="567" t="n">
        <v>0</v>
      </c>
      <c r="K96" s="567" t="n">
        <v>0</v>
      </c>
      <c r="L96" s="567" t="n">
        <v>0</v>
      </c>
      <c r="M96" s="567" t="n">
        <v>2</v>
      </c>
      <c r="N96" s="569" t="n">
        <v>0</v>
      </c>
      <c r="O96" s="593" t="n">
        <v>26</v>
      </c>
    </row>
    <row r="97" customFormat="false" ht="14.25" hidden="false" customHeight="false" outlineLevel="0" collapsed="false">
      <c r="A97" s="783"/>
      <c r="B97" s="782" t="s">
        <v>7</v>
      </c>
      <c r="C97" s="566" t="n">
        <v>0</v>
      </c>
      <c r="D97" s="567" t="n">
        <v>0</v>
      </c>
      <c r="E97" s="567" t="n">
        <v>0</v>
      </c>
      <c r="F97" s="567" t="n">
        <v>0</v>
      </c>
      <c r="G97" s="567" t="n">
        <v>0</v>
      </c>
      <c r="H97" s="567" t="n">
        <v>0</v>
      </c>
      <c r="I97" s="567" t="n">
        <v>0</v>
      </c>
      <c r="J97" s="567" t="n">
        <v>0</v>
      </c>
      <c r="K97" s="567" t="n">
        <v>0</v>
      </c>
      <c r="L97" s="567" t="n">
        <v>0</v>
      </c>
      <c r="M97" s="567" t="n">
        <v>0</v>
      </c>
      <c r="N97" s="569" t="n">
        <v>0</v>
      </c>
      <c r="O97" s="593" t="n">
        <v>0</v>
      </c>
    </row>
    <row r="98" customFormat="false" ht="15" hidden="false" customHeight="false" outlineLevel="0" collapsed="false">
      <c r="A98" s="784"/>
      <c r="B98" s="785" t="s">
        <v>9</v>
      </c>
      <c r="C98" s="574" t="n">
        <v>0</v>
      </c>
      <c r="D98" s="575" t="n">
        <v>0</v>
      </c>
      <c r="E98" s="575" t="n">
        <v>0</v>
      </c>
      <c r="F98" s="575" t="n">
        <v>6</v>
      </c>
      <c r="G98" s="575" t="n">
        <v>6</v>
      </c>
      <c r="H98" s="575" t="n">
        <v>20</v>
      </c>
      <c r="I98" s="575" t="n">
        <v>15</v>
      </c>
      <c r="J98" s="575" t="n">
        <v>1</v>
      </c>
      <c r="K98" s="575" t="n">
        <v>29</v>
      </c>
      <c r="L98" s="575" t="n">
        <v>1</v>
      </c>
      <c r="M98" s="575" t="n">
        <v>0</v>
      </c>
      <c r="N98" s="577" t="n">
        <v>12</v>
      </c>
      <c r="O98" s="578" t="n">
        <v>90</v>
      </c>
    </row>
    <row r="99" customFormat="false" ht="14.25" hidden="false" customHeight="false" outlineLevel="0" collapsed="false">
      <c r="A99" s="780" t="s">
        <v>74</v>
      </c>
      <c r="B99" s="794" t="s">
        <v>110</v>
      </c>
      <c r="C99" s="695" t="n">
        <v>826</v>
      </c>
      <c r="D99" s="695" t="n">
        <v>583</v>
      </c>
      <c r="E99" s="695" t="n">
        <v>971</v>
      </c>
      <c r="F99" s="695" t="n">
        <v>1067</v>
      </c>
      <c r="G99" s="695" t="n">
        <v>911</v>
      </c>
      <c r="H99" s="695" t="n">
        <v>1027</v>
      </c>
      <c r="I99" s="695" t="n">
        <v>1890</v>
      </c>
      <c r="J99" s="695" t="n">
        <v>1411</v>
      </c>
      <c r="K99" s="695" t="n">
        <v>1228</v>
      </c>
      <c r="L99" s="695" t="n">
        <v>936</v>
      </c>
      <c r="M99" s="695" t="n">
        <v>1252</v>
      </c>
      <c r="N99" s="695" t="n">
        <v>712</v>
      </c>
      <c r="O99" s="667" t="n">
        <v>12814</v>
      </c>
    </row>
    <row r="100" customFormat="false" ht="13.5" hidden="false" customHeight="false" outlineLevel="0" collapsed="false">
      <c r="A100" s="780"/>
      <c r="B100" s="795" t="s">
        <v>3</v>
      </c>
      <c r="C100" s="695" t="n">
        <v>413</v>
      </c>
      <c r="D100" s="695" t="n">
        <v>298</v>
      </c>
      <c r="E100" s="695" t="n">
        <v>391</v>
      </c>
      <c r="F100" s="695" t="n">
        <v>385</v>
      </c>
      <c r="G100" s="695" t="n">
        <v>393</v>
      </c>
      <c r="H100" s="695" t="n">
        <v>354</v>
      </c>
      <c r="I100" s="695" t="n">
        <v>339</v>
      </c>
      <c r="J100" s="695" t="n">
        <v>401</v>
      </c>
      <c r="K100" s="695" t="n">
        <v>368</v>
      </c>
      <c r="L100" s="695" t="n">
        <v>269</v>
      </c>
      <c r="M100" s="695" t="n">
        <v>380</v>
      </c>
      <c r="N100" s="569" t="n">
        <v>344</v>
      </c>
      <c r="O100" s="593" t="n">
        <v>4335</v>
      </c>
    </row>
    <row r="101" customFormat="false" ht="13.5" hidden="false" customHeight="false" outlineLevel="0" collapsed="false">
      <c r="A101" s="780"/>
      <c r="B101" s="795" t="s">
        <v>5</v>
      </c>
      <c r="C101" s="695" t="n">
        <v>249</v>
      </c>
      <c r="D101" s="695" t="n">
        <v>169</v>
      </c>
      <c r="E101" s="695" t="n">
        <v>279</v>
      </c>
      <c r="F101" s="695" t="n">
        <v>422</v>
      </c>
      <c r="G101" s="695" t="n">
        <v>375</v>
      </c>
      <c r="H101" s="695" t="n">
        <v>278</v>
      </c>
      <c r="I101" s="695" t="n">
        <v>282</v>
      </c>
      <c r="J101" s="695" t="n">
        <v>415</v>
      </c>
      <c r="K101" s="695" t="n">
        <v>413</v>
      </c>
      <c r="L101" s="695" t="n">
        <v>377</v>
      </c>
      <c r="M101" s="695" t="n">
        <v>320</v>
      </c>
      <c r="N101" s="581" t="n">
        <v>131</v>
      </c>
      <c r="O101" s="593" t="n">
        <v>3710</v>
      </c>
    </row>
    <row r="102" customFormat="false" ht="14.25" hidden="false" customHeight="false" outlineLevel="0" collapsed="false">
      <c r="A102" s="783"/>
      <c r="B102" s="795" t="s">
        <v>7</v>
      </c>
      <c r="C102" s="695" t="n">
        <v>2</v>
      </c>
      <c r="D102" s="695" t="n">
        <v>1</v>
      </c>
      <c r="E102" s="695" t="n">
        <v>23</v>
      </c>
      <c r="F102" s="695" t="n">
        <v>0</v>
      </c>
      <c r="G102" s="695" t="n">
        <v>1</v>
      </c>
      <c r="H102" s="695" t="n">
        <v>1</v>
      </c>
      <c r="I102" s="695" t="n">
        <v>0</v>
      </c>
      <c r="J102" s="695" t="n">
        <v>1</v>
      </c>
      <c r="K102" s="695" t="n">
        <v>40</v>
      </c>
      <c r="L102" s="695" t="n">
        <v>0</v>
      </c>
      <c r="M102" s="695" t="n">
        <v>0</v>
      </c>
      <c r="N102" s="581" t="n">
        <v>0</v>
      </c>
      <c r="O102" s="593" t="n">
        <v>69</v>
      </c>
    </row>
    <row r="103" customFormat="false" ht="15" hidden="false" customHeight="false" outlineLevel="0" collapsed="false">
      <c r="A103" s="801"/>
      <c r="B103" s="802" t="s">
        <v>9</v>
      </c>
      <c r="C103" s="699" t="n">
        <v>162</v>
      </c>
      <c r="D103" s="700" t="n">
        <v>115</v>
      </c>
      <c r="E103" s="700" t="n">
        <v>278</v>
      </c>
      <c r="F103" s="700" t="n">
        <v>260</v>
      </c>
      <c r="G103" s="700" t="n">
        <v>142</v>
      </c>
      <c r="H103" s="700" t="n">
        <v>394</v>
      </c>
      <c r="I103" s="700" t="n">
        <v>1269</v>
      </c>
      <c r="J103" s="700" t="n">
        <v>594</v>
      </c>
      <c r="K103" s="700" t="n">
        <v>407</v>
      </c>
      <c r="L103" s="700" t="n">
        <v>290</v>
      </c>
      <c r="M103" s="700" t="n">
        <v>552</v>
      </c>
      <c r="N103" s="803" t="n">
        <v>237</v>
      </c>
      <c r="O103" s="702" t="n">
        <v>4700</v>
      </c>
    </row>
    <row r="104" customFormat="false" ht="13.5" hidden="false" customHeight="false" outlineLevel="0" collapsed="false">
      <c r="A104" s="772"/>
      <c r="B104" s="773"/>
      <c r="C104" s="12"/>
      <c r="D104" s="12"/>
      <c r="E104" s="12"/>
      <c r="F104" s="12"/>
      <c r="G104" s="12"/>
      <c r="H104" s="12"/>
      <c r="I104" s="12"/>
      <c r="J104" s="12"/>
      <c r="K104" s="12"/>
      <c r="L104" s="12"/>
      <c r="M104" s="12"/>
      <c r="N104" s="804"/>
      <c r="O104" s="12"/>
    </row>
    <row r="105" customFormat="false" ht="13.5" hidden="false" customHeight="false" outlineLevel="0" collapsed="false">
      <c r="A105" s="772"/>
      <c r="B105" s="773"/>
      <c r="C105" s="12"/>
      <c r="D105" s="12"/>
      <c r="E105" s="12"/>
      <c r="F105" s="12"/>
      <c r="G105" s="12"/>
      <c r="H105" s="12"/>
      <c r="I105" s="12"/>
      <c r="J105" s="12"/>
      <c r="K105" s="12"/>
      <c r="L105" s="12"/>
      <c r="M105" s="12"/>
      <c r="N105" s="12"/>
      <c r="O105" s="12"/>
    </row>
    <row r="106" customFormat="false" ht="13.5" hidden="false" customHeight="false" outlineLevel="0" collapsed="false">
      <c r="A106" s="772"/>
      <c r="B106" s="773"/>
      <c r="C106" s="12"/>
      <c r="D106" s="12"/>
      <c r="E106" s="12"/>
      <c r="F106" s="12"/>
      <c r="G106" s="12"/>
      <c r="H106" s="12"/>
      <c r="I106" s="12"/>
      <c r="J106" s="12"/>
      <c r="K106" s="12"/>
      <c r="L106" s="12"/>
      <c r="M106" s="12"/>
      <c r="N106" s="12"/>
      <c r="O106" s="12"/>
    </row>
    <row r="107" customFormat="false" ht="13.5" hidden="false" customHeight="false" outlineLevel="0" collapsed="false">
      <c r="A107" s="772"/>
      <c r="B107" s="773"/>
      <c r="C107" s="12"/>
      <c r="D107" s="12"/>
      <c r="E107" s="12"/>
      <c r="F107" s="12"/>
      <c r="G107" s="12"/>
      <c r="H107" s="12"/>
      <c r="I107" s="12"/>
      <c r="J107" s="12"/>
      <c r="K107" s="12"/>
      <c r="L107" s="12"/>
      <c r="M107" s="12"/>
      <c r="N107" s="12"/>
      <c r="O107" s="12"/>
    </row>
    <row r="108" customFormat="false" ht="13.5" hidden="false" customHeight="false" outlineLevel="0" collapsed="false">
      <c r="A108" s="772"/>
      <c r="B108" s="773"/>
      <c r="C108" s="12"/>
      <c r="D108" s="12"/>
      <c r="E108" s="12"/>
      <c r="F108" s="12"/>
      <c r="G108" s="12"/>
      <c r="H108" s="12"/>
      <c r="I108" s="12"/>
      <c r="J108" s="12"/>
      <c r="K108" s="12"/>
      <c r="L108" s="12"/>
      <c r="M108" s="12"/>
      <c r="N108" s="12"/>
      <c r="O108" s="12"/>
    </row>
    <row r="109" customFormat="false" ht="13.5" hidden="false" customHeight="false" outlineLevel="0" collapsed="false">
      <c r="A109" s="772"/>
      <c r="B109" s="773"/>
      <c r="C109" s="12"/>
      <c r="D109" s="12"/>
      <c r="E109" s="12"/>
      <c r="F109" s="12"/>
      <c r="G109" s="12"/>
      <c r="H109" s="12"/>
      <c r="I109" s="12"/>
      <c r="J109" s="12"/>
      <c r="K109" s="12"/>
      <c r="L109" s="12"/>
      <c r="M109" s="12"/>
      <c r="N109" s="12"/>
      <c r="O109" s="12"/>
    </row>
    <row r="110" customFormat="false" ht="13.5" hidden="false" customHeight="false" outlineLevel="0" collapsed="false">
      <c r="A110" s="772"/>
      <c r="B110" s="773"/>
      <c r="C110" s="12"/>
      <c r="D110" s="12"/>
      <c r="E110" s="12"/>
      <c r="F110" s="12"/>
      <c r="G110" s="12"/>
      <c r="H110" s="12"/>
      <c r="I110" s="12"/>
      <c r="J110" s="12"/>
      <c r="K110" s="12"/>
      <c r="L110" s="12"/>
      <c r="M110" s="12"/>
      <c r="N110" s="12"/>
      <c r="O110" s="12"/>
    </row>
    <row r="111" customFormat="false" ht="13.5" hidden="false" customHeight="false" outlineLevel="0" collapsed="false">
      <c r="A111" s="772"/>
      <c r="B111" s="773"/>
      <c r="C111" s="12"/>
      <c r="D111" s="12"/>
      <c r="E111" s="12"/>
      <c r="F111" s="12"/>
      <c r="G111" s="12"/>
      <c r="H111" s="12"/>
      <c r="I111" s="12"/>
      <c r="J111" s="12"/>
      <c r="K111" s="12"/>
      <c r="L111" s="12"/>
      <c r="M111" s="12"/>
      <c r="N111" s="12"/>
      <c r="O111" s="12"/>
    </row>
    <row r="112" customFormat="false" ht="13.5" hidden="false" customHeight="false" outlineLevel="0" collapsed="false">
      <c r="A112" s="772"/>
      <c r="B112" s="773"/>
      <c r="C112" s="12"/>
      <c r="D112" s="12"/>
      <c r="E112" s="12"/>
      <c r="F112" s="12"/>
      <c r="G112" s="12"/>
      <c r="H112" s="12"/>
      <c r="I112" s="12"/>
      <c r="J112" s="12"/>
      <c r="K112" s="12"/>
      <c r="L112" s="12"/>
      <c r="M112" s="12"/>
      <c r="N112" s="12"/>
      <c r="O112" s="12"/>
    </row>
    <row r="113" customFormat="false" ht="13.5" hidden="false" customHeight="false" outlineLevel="0" collapsed="false">
      <c r="A113" s="772"/>
      <c r="B113" s="773"/>
      <c r="C113" s="773"/>
      <c r="D113" s="773"/>
      <c r="E113" s="773"/>
      <c r="F113" s="773"/>
      <c r="G113" s="773"/>
      <c r="H113" s="773"/>
      <c r="I113" s="773"/>
      <c r="J113" s="773"/>
      <c r="K113" s="773"/>
      <c r="L113" s="773"/>
      <c r="M113" s="773"/>
      <c r="N113" s="773"/>
      <c r="O113" s="773"/>
    </row>
    <row r="114" customFormat="false" ht="13.5" hidden="false" customHeight="false" outlineLevel="0" collapsed="false">
      <c r="A114" s="772"/>
      <c r="B114" s="773"/>
      <c r="C114" s="773"/>
      <c r="D114" s="773"/>
      <c r="E114" s="773"/>
      <c r="F114" s="773"/>
      <c r="G114" s="773"/>
      <c r="H114" s="773"/>
      <c r="I114" s="773"/>
      <c r="J114" s="773"/>
      <c r="K114" s="773"/>
      <c r="L114" s="773"/>
      <c r="M114" s="773"/>
      <c r="N114" s="773"/>
      <c r="O114" s="773"/>
    </row>
    <row r="115" customFormat="false" ht="13.5" hidden="false" customHeight="false" outlineLevel="0" collapsed="false">
      <c r="A115" s="772"/>
      <c r="B115" s="773"/>
      <c r="C115" s="773"/>
      <c r="D115" s="773"/>
      <c r="E115" s="773"/>
      <c r="F115" s="773"/>
      <c r="G115" s="773"/>
      <c r="H115" s="773"/>
      <c r="I115" s="773"/>
      <c r="J115" s="773"/>
      <c r="K115" s="773"/>
      <c r="L115" s="773"/>
      <c r="M115" s="773"/>
      <c r="N115" s="773"/>
      <c r="O115" s="773"/>
    </row>
    <row r="116" customFormat="false" ht="13.5" hidden="false" customHeight="false" outlineLevel="0" collapsed="false">
      <c r="A116" s="772"/>
      <c r="B116" s="773"/>
      <c r="C116" s="773"/>
      <c r="D116" s="773"/>
      <c r="E116" s="773"/>
      <c r="F116" s="773"/>
      <c r="G116" s="773"/>
      <c r="H116" s="773"/>
      <c r="I116" s="773"/>
      <c r="J116" s="773"/>
      <c r="K116" s="773"/>
      <c r="L116" s="773"/>
      <c r="M116" s="773"/>
      <c r="N116" s="773"/>
      <c r="O116" s="773"/>
    </row>
    <row r="117" customFormat="false" ht="13.5" hidden="false" customHeight="false" outlineLevel="0" collapsed="false">
      <c r="A117" s="772"/>
      <c r="B117" s="773"/>
      <c r="C117" s="773"/>
      <c r="D117" s="773"/>
      <c r="E117" s="773"/>
      <c r="F117" s="773"/>
      <c r="G117" s="773"/>
      <c r="H117" s="773"/>
      <c r="I117" s="773"/>
      <c r="J117" s="773"/>
      <c r="K117" s="773"/>
      <c r="L117" s="773"/>
      <c r="M117" s="773"/>
      <c r="N117" s="773"/>
      <c r="O117" s="773"/>
    </row>
    <row r="118" customFormat="false" ht="13.5" hidden="false" customHeight="false" outlineLevel="0" collapsed="false">
      <c r="A118" s="772"/>
      <c r="B118" s="773"/>
      <c r="C118" s="773"/>
      <c r="D118" s="773"/>
      <c r="E118" s="773"/>
      <c r="F118" s="773"/>
      <c r="G118" s="773"/>
      <c r="H118" s="773"/>
      <c r="I118" s="773"/>
      <c r="J118" s="773"/>
      <c r="K118" s="773"/>
      <c r="L118" s="773"/>
      <c r="M118" s="773"/>
      <c r="N118" s="773"/>
      <c r="O118" s="773"/>
    </row>
  </sheetData>
  <mergeCells count="45">
    <mergeCell ref="A4:A6"/>
    <mergeCell ref="A9:A13"/>
    <mergeCell ref="A14:A16"/>
    <mergeCell ref="A19:A21"/>
    <mergeCell ref="A24:A26"/>
    <mergeCell ref="A29:A31"/>
    <mergeCell ref="A34:A36"/>
    <mergeCell ref="A39:A41"/>
    <mergeCell ref="A45:A46"/>
    <mergeCell ref="A49:A51"/>
    <mergeCell ref="C49:C53"/>
    <mergeCell ref="D49:D53"/>
    <mergeCell ref="E49:E53"/>
    <mergeCell ref="F49:F53"/>
    <mergeCell ref="G49:G53"/>
    <mergeCell ref="H49:H53"/>
    <mergeCell ref="I49:I53"/>
    <mergeCell ref="J49:J53"/>
    <mergeCell ref="K49:K53"/>
    <mergeCell ref="L49:L53"/>
    <mergeCell ref="M49:M53"/>
    <mergeCell ref="A52:A53"/>
    <mergeCell ref="A54:A56"/>
    <mergeCell ref="A59:A61"/>
    <mergeCell ref="A64:A66"/>
    <mergeCell ref="A69:A70"/>
    <mergeCell ref="N69:N73"/>
    <mergeCell ref="A71:A73"/>
    <mergeCell ref="A74:A78"/>
    <mergeCell ref="I74:I78"/>
    <mergeCell ref="J74:J78"/>
    <mergeCell ref="K74:K78"/>
    <mergeCell ref="L74:L78"/>
    <mergeCell ref="M74:M78"/>
    <mergeCell ref="N74:N78"/>
    <mergeCell ref="A79:A80"/>
    <mergeCell ref="M79:M83"/>
    <mergeCell ref="N79:N83"/>
    <mergeCell ref="A81:A83"/>
    <mergeCell ref="N84:N88"/>
    <mergeCell ref="A85:A88"/>
    <mergeCell ref="N89:N93"/>
    <mergeCell ref="A90:A93"/>
    <mergeCell ref="A94:A96"/>
    <mergeCell ref="A99:A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R17" activeCellId="0" sqref="R17"/>
    </sheetView>
  </sheetViews>
  <sheetFormatPr defaultColWidth="8.96875" defaultRowHeight="13.5" zeroHeight="false" outlineLevelRow="0" outlineLevelCol="0"/>
  <sheetData>
    <row r="1" customFormat="false" ht="17.25" hidden="false" customHeight="false" outlineLevel="0" collapsed="false">
      <c r="A1" s="805"/>
      <c r="B1" s="11" t="s">
        <v>114</v>
      </c>
      <c r="C1" s="11" t="s">
        <v>116</v>
      </c>
      <c r="D1" s="11"/>
      <c r="E1" s="11"/>
      <c r="F1" s="11"/>
      <c r="G1" s="11" t="s">
        <v>106</v>
      </c>
      <c r="H1" s="11"/>
      <c r="I1" s="12"/>
      <c r="J1" s="12"/>
      <c r="K1" s="12"/>
      <c r="L1" s="12"/>
      <c r="M1" s="12"/>
      <c r="N1" s="12"/>
      <c r="O1" s="12"/>
    </row>
    <row r="2" customFormat="false" ht="14.25" hidden="false" customHeight="false" outlineLevel="0" collapsed="false">
      <c r="A2" s="805"/>
      <c r="B2" s="12"/>
      <c r="C2" s="12"/>
      <c r="D2" s="12"/>
      <c r="E2" s="12"/>
      <c r="F2" s="12"/>
      <c r="G2" s="12"/>
      <c r="H2" s="12"/>
      <c r="I2" s="12"/>
      <c r="J2" s="12"/>
      <c r="K2" s="12"/>
      <c r="L2" s="12"/>
      <c r="M2" s="12"/>
      <c r="N2" s="12"/>
      <c r="O2" s="12"/>
    </row>
    <row r="3" customFormat="false" ht="18" hidden="false" customHeight="false" outlineLevel="0" collapsed="false">
      <c r="A3" s="806" t="s">
        <v>107</v>
      </c>
      <c r="B3" s="807" t="s">
        <v>108</v>
      </c>
      <c r="C3" s="808" t="s">
        <v>24</v>
      </c>
      <c r="D3" s="809" t="s">
        <v>25</v>
      </c>
      <c r="E3" s="809" t="s">
        <v>26</v>
      </c>
      <c r="F3" s="809" t="s">
        <v>27</v>
      </c>
      <c r="G3" s="809" t="s">
        <v>28</v>
      </c>
      <c r="H3" s="809" t="s">
        <v>29</v>
      </c>
      <c r="I3" s="809" t="s">
        <v>30</v>
      </c>
      <c r="J3" s="809" t="s">
        <v>31</v>
      </c>
      <c r="K3" s="809" t="s">
        <v>32</v>
      </c>
      <c r="L3" s="809" t="s">
        <v>33</v>
      </c>
      <c r="M3" s="809" t="s">
        <v>34</v>
      </c>
      <c r="N3" s="810" t="s">
        <v>35</v>
      </c>
      <c r="O3" s="811" t="s">
        <v>74</v>
      </c>
    </row>
    <row r="4" customFormat="false" ht="14.25" hidden="false" customHeight="true" outlineLevel="0" collapsed="false">
      <c r="A4" s="812"/>
      <c r="B4" s="813" t="s">
        <v>110</v>
      </c>
      <c r="C4" s="560" t="n">
        <v>114</v>
      </c>
      <c r="D4" s="561" t="n">
        <v>82</v>
      </c>
      <c r="E4" s="561" t="n">
        <v>23</v>
      </c>
      <c r="F4" s="561" t="n">
        <v>101</v>
      </c>
      <c r="G4" s="561" t="n">
        <v>27</v>
      </c>
      <c r="H4" s="561" t="n">
        <v>104</v>
      </c>
      <c r="I4" s="561" t="n">
        <v>76</v>
      </c>
      <c r="J4" s="561" t="n">
        <v>99</v>
      </c>
      <c r="K4" s="561" t="n">
        <v>98</v>
      </c>
      <c r="L4" s="561" t="n">
        <v>86</v>
      </c>
      <c r="M4" s="561" t="n">
        <v>90</v>
      </c>
      <c r="N4" s="563" t="n">
        <v>96</v>
      </c>
      <c r="O4" s="667" t="n">
        <v>996</v>
      </c>
    </row>
    <row r="5" customFormat="false" ht="13.5" hidden="false" customHeight="true" outlineLevel="0" collapsed="false">
      <c r="A5" s="814"/>
      <c r="B5" s="815" t="s">
        <v>3</v>
      </c>
      <c r="C5" s="566" t="n">
        <v>20</v>
      </c>
      <c r="D5" s="567" t="n">
        <v>10</v>
      </c>
      <c r="E5" s="567" t="n">
        <v>15</v>
      </c>
      <c r="F5" s="567" t="n">
        <v>19</v>
      </c>
      <c r="G5" s="567" t="n">
        <v>20</v>
      </c>
      <c r="H5" s="567" t="n">
        <v>27</v>
      </c>
      <c r="I5" s="567" t="n">
        <v>43</v>
      </c>
      <c r="J5" s="567" t="n">
        <v>38</v>
      </c>
      <c r="K5" s="567" t="n">
        <v>47</v>
      </c>
      <c r="L5" s="567" t="n">
        <v>22</v>
      </c>
      <c r="M5" s="567" t="n">
        <v>35</v>
      </c>
      <c r="N5" s="569" t="n">
        <v>42</v>
      </c>
      <c r="O5" s="593" t="n">
        <v>338</v>
      </c>
    </row>
    <row r="6" customFormat="false" ht="13.5" hidden="false" customHeight="true" outlineLevel="0" collapsed="false">
      <c r="A6" s="816" t="s">
        <v>179</v>
      </c>
      <c r="B6" s="815" t="s">
        <v>5</v>
      </c>
      <c r="C6" s="566" t="n">
        <v>31</v>
      </c>
      <c r="D6" s="567" t="n">
        <v>0</v>
      </c>
      <c r="E6" s="567" t="n">
        <v>8</v>
      </c>
      <c r="F6" s="567" t="n">
        <v>40</v>
      </c>
      <c r="G6" s="567" t="n">
        <v>6</v>
      </c>
      <c r="H6" s="567" t="n">
        <v>58</v>
      </c>
      <c r="I6" s="567" t="n">
        <v>30</v>
      </c>
      <c r="J6" s="567" t="n">
        <v>49</v>
      </c>
      <c r="K6" s="567" t="n">
        <v>28</v>
      </c>
      <c r="L6" s="567" t="n">
        <v>56</v>
      </c>
      <c r="M6" s="567" t="n">
        <v>48</v>
      </c>
      <c r="N6" s="569" t="n">
        <v>40</v>
      </c>
      <c r="O6" s="593" t="n">
        <v>394</v>
      </c>
    </row>
    <row r="7" customFormat="false" ht="14.25" hidden="false" customHeight="false" outlineLevel="0" collapsed="false">
      <c r="A7" s="817"/>
      <c r="B7" s="815" t="s">
        <v>7</v>
      </c>
      <c r="C7" s="566" t="n">
        <v>0</v>
      </c>
      <c r="D7" s="567" t="n">
        <v>0</v>
      </c>
      <c r="E7" s="567" t="n">
        <v>0</v>
      </c>
      <c r="F7" s="567" t="n">
        <v>0</v>
      </c>
      <c r="G7" s="567" t="n">
        <v>0</v>
      </c>
      <c r="H7" s="567" t="n">
        <v>0</v>
      </c>
      <c r="I7" s="567" t="n">
        <v>0</v>
      </c>
      <c r="J7" s="567" t="n">
        <v>0</v>
      </c>
      <c r="K7" s="567" t="n">
        <v>0</v>
      </c>
      <c r="L7" s="567" t="n">
        <v>0</v>
      </c>
      <c r="M7" s="567" t="n">
        <v>0</v>
      </c>
      <c r="N7" s="569" t="n">
        <v>1</v>
      </c>
      <c r="O7" s="593" t="n">
        <v>1</v>
      </c>
    </row>
    <row r="8" customFormat="false" ht="15" hidden="false" customHeight="false" outlineLevel="0" collapsed="false">
      <c r="A8" s="818"/>
      <c r="B8" s="819" t="s">
        <v>9</v>
      </c>
      <c r="C8" s="574" t="n">
        <v>63</v>
      </c>
      <c r="D8" s="575" t="n">
        <v>72</v>
      </c>
      <c r="E8" s="575" t="n">
        <v>0</v>
      </c>
      <c r="F8" s="575" t="n">
        <v>42</v>
      </c>
      <c r="G8" s="575" t="n">
        <v>1</v>
      </c>
      <c r="H8" s="575" t="n">
        <v>19</v>
      </c>
      <c r="I8" s="575" t="n">
        <v>3</v>
      </c>
      <c r="J8" s="575" t="n">
        <v>12</v>
      </c>
      <c r="K8" s="575" t="n">
        <v>23</v>
      </c>
      <c r="L8" s="575" t="n">
        <v>8</v>
      </c>
      <c r="M8" s="575" t="n">
        <v>7</v>
      </c>
      <c r="N8" s="577" t="n">
        <v>13</v>
      </c>
      <c r="O8" s="578" t="n">
        <v>263</v>
      </c>
    </row>
    <row r="9" customFormat="false" ht="14.25" hidden="false" customHeight="false" outlineLevel="0" collapsed="false">
      <c r="A9" s="820" t="s">
        <v>180</v>
      </c>
      <c r="B9" s="813" t="s">
        <v>110</v>
      </c>
      <c r="C9" s="560" t="n">
        <v>40</v>
      </c>
      <c r="D9" s="561" t="n">
        <v>15</v>
      </c>
      <c r="E9" s="561" t="n">
        <v>16</v>
      </c>
      <c r="F9" s="561" t="n">
        <v>31</v>
      </c>
      <c r="G9" s="563" t="n">
        <v>13</v>
      </c>
      <c r="H9" s="689"/>
      <c r="I9" s="678"/>
      <c r="J9" s="678"/>
      <c r="K9" s="678"/>
      <c r="L9" s="821"/>
      <c r="M9" s="821"/>
      <c r="N9" s="690"/>
      <c r="O9" s="667" t="n">
        <v>115</v>
      </c>
    </row>
    <row r="10" customFormat="false" ht="13.5" hidden="false" customHeight="false" outlineLevel="0" collapsed="false">
      <c r="A10" s="820"/>
      <c r="B10" s="815" t="s">
        <v>3</v>
      </c>
      <c r="C10" s="566" t="n">
        <v>21</v>
      </c>
      <c r="D10" s="567" t="n">
        <v>14</v>
      </c>
      <c r="E10" s="567" t="n">
        <v>15</v>
      </c>
      <c r="F10" s="567" t="n">
        <v>31</v>
      </c>
      <c r="G10" s="569" t="n">
        <v>11</v>
      </c>
      <c r="H10" s="689"/>
      <c r="I10" s="678"/>
      <c r="J10" s="678"/>
      <c r="K10" s="678"/>
      <c r="L10" s="821"/>
      <c r="M10" s="821"/>
      <c r="N10" s="690"/>
      <c r="O10" s="593" t="n">
        <v>92</v>
      </c>
    </row>
    <row r="11" customFormat="false" ht="13.5" hidden="false" customHeight="true" outlineLevel="0" collapsed="false">
      <c r="A11" s="822" t="s">
        <v>181</v>
      </c>
      <c r="B11" s="815" t="s">
        <v>5</v>
      </c>
      <c r="C11" s="566" t="n">
        <v>9</v>
      </c>
      <c r="D11" s="567" t="n">
        <v>0</v>
      </c>
      <c r="E11" s="567" t="n">
        <v>0</v>
      </c>
      <c r="F11" s="567" t="n">
        <v>0</v>
      </c>
      <c r="G11" s="569" t="n">
        <v>0</v>
      </c>
      <c r="H11" s="689"/>
      <c r="I11" s="678"/>
      <c r="J11" s="678"/>
      <c r="K11" s="678"/>
      <c r="L11" s="821"/>
      <c r="M11" s="821"/>
      <c r="N11" s="690"/>
      <c r="O11" s="593" t="n">
        <v>9</v>
      </c>
    </row>
    <row r="12" customFormat="false" ht="13.5" hidden="false" customHeight="false" outlineLevel="0" collapsed="false">
      <c r="A12" s="822"/>
      <c r="B12" s="815" t="s">
        <v>7</v>
      </c>
      <c r="C12" s="566" t="n">
        <v>0</v>
      </c>
      <c r="D12" s="567" t="n">
        <v>0</v>
      </c>
      <c r="E12" s="567" t="n">
        <v>0</v>
      </c>
      <c r="F12" s="567" t="n">
        <v>0</v>
      </c>
      <c r="G12" s="569" t="n">
        <v>0</v>
      </c>
      <c r="H12" s="689"/>
      <c r="I12" s="678"/>
      <c r="J12" s="678"/>
      <c r="K12" s="678"/>
      <c r="L12" s="821"/>
      <c r="M12" s="821"/>
      <c r="N12" s="690"/>
      <c r="O12" s="593" t="n">
        <v>0</v>
      </c>
    </row>
    <row r="13" customFormat="false" ht="14.25" hidden="false" customHeight="false" outlineLevel="0" collapsed="false">
      <c r="A13" s="822"/>
      <c r="B13" s="819" t="s">
        <v>9</v>
      </c>
      <c r="C13" s="574" t="n">
        <v>10</v>
      </c>
      <c r="D13" s="575" t="n">
        <v>1</v>
      </c>
      <c r="E13" s="575" t="n">
        <v>1</v>
      </c>
      <c r="F13" s="575" t="n">
        <v>0</v>
      </c>
      <c r="G13" s="577" t="n">
        <v>2</v>
      </c>
      <c r="H13" s="689"/>
      <c r="I13" s="678"/>
      <c r="J13" s="678"/>
      <c r="K13" s="678"/>
      <c r="L13" s="821"/>
      <c r="M13" s="821"/>
      <c r="N13" s="690"/>
      <c r="O13" s="578" t="n">
        <v>14</v>
      </c>
    </row>
    <row r="14" customFormat="false" ht="14.25" hidden="false" customHeight="false" outlineLevel="0" collapsed="false">
      <c r="A14" s="820" t="s">
        <v>182</v>
      </c>
      <c r="B14" s="823" t="s">
        <v>110</v>
      </c>
      <c r="C14" s="580" t="n">
        <v>19</v>
      </c>
      <c r="D14" s="408" t="n">
        <v>13</v>
      </c>
      <c r="E14" s="408" t="n">
        <v>15</v>
      </c>
      <c r="F14" s="408" t="n">
        <v>9</v>
      </c>
      <c r="G14" s="581" t="n">
        <v>9</v>
      </c>
      <c r="H14" s="689"/>
      <c r="I14" s="678"/>
      <c r="J14" s="678"/>
      <c r="K14" s="678"/>
      <c r="L14" s="821"/>
      <c r="M14" s="821"/>
      <c r="N14" s="690"/>
      <c r="O14" s="667" t="n">
        <v>65</v>
      </c>
    </row>
    <row r="15" customFormat="false" ht="13.5" hidden="false" customHeight="false" outlineLevel="0" collapsed="false">
      <c r="A15" s="820"/>
      <c r="B15" s="815" t="s">
        <v>3</v>
      </c>
      <c r="C15" s="566" t="n">
        <v>15</v>
      </c>
      <c r="D15" s="567" t="n">
        <v>13</v>
      </c>
      <c r="E15" s="567" t="n">
        <v>15</v>
      </c>
      <c r="F15" s="567" t="n">
        <v>9</v>
      </c>
      <c r="G15" s="569" t="n">
        <v>8</v>
      </c>
      <c r="H15" s="689"/>
      <c r="I15" s="678"/>
      <c r="J15" s="678"/>
      <c r="K15" s="678"/>
      <c r="L15" s="821"/>
      <c r="M15" s="821"/>
      <c r="N15" s="690"/>
      <c r="O15" s="593" t="n">
        <v>60</v>
      </c>
    </row>
    <row r="16" customFormat="false" ht="13.5" hidden="false" customHeight="true" outlineLevel="0" collapsed="false">
      <c r="A16" s="822" t="s">
        <v>181</v>
      </c>
      <c r="B16" s="815" t="s">
        <v>5</v>
      </c>
      <c r="C16" s="566" t="n">
        <v>4</v>
      </c>
      <c r="D16" s="567" t="n">
        <v>0</v>
      </c>
      <c r="E16" s="567" t="n">
        <v>0</v>
      </c>
      <c r="F16" s="567" t="n">
        <v>0</v>
      </c>
      <c r="G16" s="569" t="n">
        <v>0</v>
      </c>
      <c r="H16" s="689"/>
      <c r="I16" s="678"/>
      <c r="J16" s="678"/>
      <c r="K16" s="678"/>
      <c r="L16" s="821"/>
      <c r="M16" s="821"/>
      <c r="N16" s="690"/>
      <c r="O16" s="593" t="n">
        <v>4</v>
      </c>
    </row>
    <row r="17" customFormat="false" ht="13.5" hidden="false" customHeight="false" outlineLevel="0" collapsed="false">
      <c r="A17" s="822"/>
      <c r="B17" s="815" t="s">
        <v>7</v>
      </c>
      <c r="C17" s="566" t="n">
        <v>0</v>
      </c>
      <c r="D17" s="567" t="n">
        <v>0</v>
      </c>
      <c r="E17" s="567" t="n">
        <v>0</v>
      </c>
      <c r="F17" s="567" t="n">
        <v>0</v>
      </c>
      <c r="G17" s="569" t="n">
        <v>1</v>
      </c>
      <c r="H17" s="689"/>
      <c r="I17" s="678"/>
      <c r="J17" s="678"/>
      <c r="K17" s="678"/>
      <c r="L17" s="821"/>
      <c r="M17" s="821"/>
      <c r="N17" s="690"/>
      <c r="O17" s="593" t="n">
        <v>1</v>
      </c>
    </row>
    <row r="18" customFormat="false" ht="14.25" hidden="false" customHeight="false" outlineLevel="0" collapsed="false">
      <c r="A18" s="822"/>
      <c r="B18" s="819" t="s">
        <v>9</v>
      </c>
      <c r="C18" s="574" t="n">
        <v>0</v>
      </c>
      <c r="D18" s="575" t="n">
        <v>0</v>
      </c>
      <c r="E18" s="575" t="n">
        <v>0</v>
      </c>
      <c r="F18" s="575" t="n">
        <v>0</v>
      </c>
      <c r="G18" s="577" t="n">
        <v>0</v>
      </c>
      <c r="H18" s="689"/>
      <c r="I18" s="678"/>
      <c r="J18" s="678"/>
      <c r="K18" s="678"/>
      <c r="L18" s="821"/>
      <c r="M18" s="821"/>
      <c r="N18" s="690"/>
      <c r="O18" s="578" t="n">
        <v>0</v>
      </c>
    </row>
    <row r="19" customFormat="false" ht="14.25" hidden="false" customHeight="false" outlineLevel="0" collapsed="false">
      <c r="A19" s="824" t="s">
        <v>183</v>
      </c>
      <c r="B19" s="823" t="s">
        <v>110</v>
      </c>
      <c r="C19" s="580" t="n">
        <v>44</v>
      </c>
      <c r="D19" s="408" t="n">
        <v>54</v>
      </c>
      <c r="E19" s="408" t="n">
        <v>52</v>
      </c>
      <c r="F19" s="408" t="n">
        <v>35</v>
      </c>
      <c r="G19" s="408" t="n">
        <v>46</v>
      </c>
      <c r="H19" s="408" t="n">
        <v>26</v>
      </c>
      <c r="I19" s="408" t="n">
        <v>27</v>
      </c>
      <c r="J19" s="408" t="n">
        <v>18</v>
      </c>
      <c r="K19" s="408" t="n">
        <v>73</v>
      </c>
      <c r="L19" s="408" t="n">
        <v>27</v>
      </c>
      <c r="M19" s="408" t="n">
        <v>50</v>
      </c>
      <c r="N19" s="581" t="n">
        <v>39</v>
      </c>
      <c r="O19" s="696" t="n">
        <v>491</v>
      </c>
    </row>
    <row r="20" customFormat="false" ht="13.5" hidden="false" customHeight="false" outlineLevel="0" collapsed="false">
      <c r="A20" s="824"/>
      <c r="B20" s="815" t="s">
        <v>3</v>
      </c>
      <c r="C20" s="566" t="n">
        <v>18</v>
      </c>
      <c r="D20" s="567" t="n">
        <v>16</v>
      </c>
      <c r="E20" s="567" t="n">
        <v>34</v>
      </c>
      <c r="F20" s="567" t="n">
        <v>21</v>
      </c>
      <c r="G20" s="567" t="n">
        <v>21</v>
      </c>
      <c r="H20" s="567" t="n">
        <v>16</v>
      </c>
      <c r="I20" s="567" t="n">
        <v>21</v>
      </c>
      <c r="J20" s="567" t="n">
        <v>18</v>
      </c>
      <c r="K20" s="567" t="n">
        <v>22</v>
      </c>
      <c r="L20" s="567" t="n">
        <v>13</v>
      </c>
      <c r="M20" s="567" t="n">
        <v>16</v>
      </c>
      <c r="N20" s="569" t="n">
        <v>23</v>
      </c>
      <c r="O20" s="593" t="n">
        <v>239</v>
      </c>
    </row>
    <row r="21" customFormat="false" ht="13.5" hidden="false" customHeight="false" outlineLevel="0" collapsed="false">
      <c r="A21" s="824"/>
      <c r="B21" s="815" t="s">
        <v>5</v>
      </c>
      <c r="C21" s="566" t="n">
        <v>26</v>
      </c>
      <c r="D21" s="567" t="n">
        <v>38</v>
      </c>
      <c r="E21" s="567" t="n">
        <v>18</v>
      </c>
      <c r="F21" s="567" t="n">
        <v>14</v>
      </c>
      <c r="G21" s="567" t="n">
        <v>25</v>
      </c>
      <c r="H21" s="567" t="n">
        <v>8</v>
      </c>
      <c r="I21" s="567" t="n">
        <v>6</v>
      </c>
      <c r="J21" s="567" t="n">
        <v>0</v>
      </c>
      <c r="K21" s="567" t="n">
        <v>49</v>
      </c>
      <c r="L21" s="567" t="n">
        <v>14</v>
      </c>
      <c r="M21" s="567" t="n">
        <v>34</v>
      </c>
      <c r="N21" s="569" t="n">
        <v>16</v>
      </c>
      <c r="O21" s="593" t="n">
        <v>248</v>
      </c>
    </row>
    <row r="22" customFormat="false" ht="14.25" hidden="false" customHeight="false" outlineLevel="0" collapsed="false">
      <c r="A22" s="817"/>
      <c r="B22" s="815" t="s">
        <v>7</v>
      </c>
      <c r="C22" s="566" t="n">
        <v>0</v>
      </c>
      <c r="D22" s="567" t="n">
        <v>0</v>
      </c>
      <c r="E22" s="567" t="n">
        <v>0</v>
      </c>
      <c r="F22" s="567" t="n">
        <v>0</v>
      </c>
      <c r="G22" s="567" t="n">
        <v>0</v>
      </c>
      <c r="H22" s="567" t="n">
        <v>0</v>
      </c>
      <c r="I22" s="567" t="n">
        <v>0</v>
      </c>
      <c r="J22" s="567" t="n">
        <v>0</v>
      </c>
      <c r="K22" s="567" t="n">
        <v>0</v>
      </c>
      <c r="L22" s="567" t="n">
        <v>0</v>
      </c>
      <c r="M22" s="567" t="n">
        <v>0</v>
      </c>
      <c r="N22" s="569" t="n">
        <v>0</v>
      </c>
      <c r="O22" s="593" t="n">
        <v>0</v>
      </c>
    </row>
    <row r="23" customFormat="false" ht="15" hidden="false" customHeight="false" outlineLevel="0" collapsed="false">
      <c r="A23" s="817"/>
      <c r="B23" s="825" t="s">
        <v>9</v>
      </c>
      <c r="C23" s="584" t="n">
        <v>0</v>
      </c>
      <c r="D23" s="105" t="n">
        <v>0</v>
      </c>
      <c r="E23" s="105" t="n">
        <v>0</v>
      </c>
      <c r="F23" s="105" t="n">
        <v>0</v>
      </c>
      <c r="G23" s="105" t="n">
        <v>0</v>
      </c>
      <c r="H23" s="105" t="n">
        <v>2</v>
      </c>
      <c r="I23" s="105" t="n">
        <v>0</v>
      </c>
      <c r="J23" s="105" t="n">
        <v>0</v>
      </c>
      <c r="K23" s="105" t="n">
        <v>2</v>
      </c>
      <c r="L23" s="105" t="n">
        <v>0</v>
      </c>
      <c r="M23" s="105" t="n">
        <v>0</v>
      </c>
      <c r="N23" s="107" t="n">
        <v>0</v>
      </c>
      <c r="O23" s="578" t="n">
        <v>4</v>
      </c>
    </row>
    <row r="24" customFormat="false" ht="14.25" hidden="false" customHeight="false" outlineLevel="0" collapsed="false">
      <c r="A24" s="820" t="s">
        <v>184</v>
      </c>
      <c r="B24" s="813" t="s">
        <v>110</v>
      </c>
      <c r="C24" s="560" t="n">
        <v>42</v>
      </c>
      <c r="D24" s="561" t="n">
        <v>13</v>
      </c>
      <c r="E24" s="561" t="n">
        <v>16</v>
      </c>
      <c r="F24" s="561" t="n">
        <v>27</v>
      </c>
      <c r="G24" s="561" t="n">
        <v>8</v>
      </c>
      <c r="H24" s="561" t="n">
        <v>39</v>
      </c>
      <c r="I24" s="561" t="n">
        <v>9</v>
      </c>
      <c r="J24" s="561" t="n">
        <v>12</v>
      </c>
      <c r="K24" s="561" t="n">
        <v>10</v>
      </c>
      <c r="L24" s="561" t="n">
        <v>12</v>
      </c>
      <c r="M24" s="561" t="n">
        <v>5</v>
      </c>
      <c r="N24" s="563" t="n">
        <v>12</v>
      </c>
      <c r="O24" s="667" t="n">
        <v>205</v>
      </c>
    </row>
    <row r="25" customFormat="false" ht="13.5" hidden="false" customHeight="false" outlineLevel="0" collapsed="false">
      <c r="A25" s="820"/>
      <c r="B25" s="815" t="s">
        <v>3</v>
      </c>
      <c r="C25" s="566" t="n">
        <v>30</v>
      </c>
      <c r="D25" s="567" t="n">
        <v>13</v>
      </c>
      <c r="E25" s="567" t="n">
        <v>15</v>
      </c>
      <c r="F25" s="567" t="n">
        <v>16</v>
      </c>
      <c r="G25" s="567" t="n">
        <v>7</v>
      </c>
      <c r="H25" s="567" t="n">
        <v>9</v>
      </c>
      <c r="I25" s="567" t="n">
        <v>9</v>
      </c>
      <c r="J25" s="567" t="n">
        <v>11</v>
      </c>
      <c r="K25" s="567" t="n">
        <v>10</v>
      </c>
      <c r="L25" s="567" t="n">
        <v>11</v>
      </c>
      <c r="M25" s="567" t="n">
        <v>5</v>
      </c>
      <c r="N25" s="569" t="n">
        <v>10</v>
      </c>
      <c r="O25" s="593" t="n">
        <v>146</v>
      </c>
    </row>
    <row r="26" customFormat="false" ht="13.5" hidden="false" customHeight="false" outlineLevel="0" collapsed="false">
      <c r="A26" s="820"/>
      <c r="B26" s="815" t="s">
        <v>5</v>
      </c>
      <c r="C26" s="566" t="n">
        <v>11</v>
      </c>
      <c r="D26" s="567" t="n">
        <v>0</v>
      </c>
      <c r="E26" s="567" t="n">
        <v>1</v>
      </c>
      <c r="F26" s="567" t="n">
        <v>8</v>
      </c>
      <c r="G26" s="567" t="n">
        <v>0</v>
      </c>
      <c r="H26" s="567" t="n">
        <v>30</v>
      </c>
      <c r="I26" s="567" t="n">
        <v>0</v>
      </c>
      <c r="J26" s="567" t="n">
        <v>0</v>
      </c>
      <c r="K26" s="567" t="n">
        <v>0</v>
      </c>
      <c r="L26" s="567" t="n">
        <v>0</v>
      </c>
      <c r="M26" s="567" t="n">
        <v>0</v>
      </c>
      <c r="N26" s="569" t="n">
        <v>2</v>
      </c>
      <c r="O26" s="593" t="n">
        <v>52</v>
      </c>
    </row>
    <row r="27" customFormat="false" ht="14.25" hidden="false" customHeight="false" outlineLevel="0" collapsed="false">
      <c r="A27" s="817"/>
      <c r="B27" s="815" t="s">
        <v>7</v>
      </c>
      <c r="C27" s="566" t="n">
        <v>0</v>
      </c>
      <c r="D27" s="567" t="n">
        <v>0</v>
      </c>
      <c r="E27" s="567" t="n">
        <v>0</v>
      </c>
      <c r="F27" s="567" t="n">
        <v>0</v>
      </c>
      <c r="G27" s="567" t="n">
        <v>0</v>
      </c>
      <c r="H27" s="567" t="n">
        <v>0</v>
      </c>
      <c r="I27" s="567" t="n">
        <v>0</v>
      </c>
      <c r="J27" s="567" t="n">
        <v>0</v>
      </c>
      <c r="K27" s="567" t="n">
        <v>0</v>
      </c>
      <c r="L27" s="567" t="n">
        <v>0</v>
      </c>
      <c r="M27" s="567" t="n">
        <v>0</v>
      </c>
      <c r="N27" s="569" t="n">
        <v>0</v>
      </c>
      <c r="O27" s="593" t="n">
        <v>0</v>
      </c>
    </row>
    <row r="28" customFormat="false" ht="15" hidden="false" customHeight="false" outlineLevel="0" collapsed="false">
      <c r="A28" s="818"/>
      <c r="B28" s="819" t="s">
        <v>9</v>
      </c>
      <c r="C28" s="574" t="n">
        <v>1</v>
      </c>
      <c r="D28" s="575" t="n">
        <v>0</v>
      </c>
      <c r="E28" s="575" t="n">
        <v>0</v>
      </c>
      <c r="F28" s="575" t="n">
        <v>3</v>
      </c>
      <c r="G28" s="575" t="n">
        <v>1</v>
      </c>
      <c r="H28" s="575" t="n">
        <v>0</v>
      </c>
      <c r="I28" s="575" t="n">
        <v>0</v>
      </c>
      <c r="J28" s="575" t="n">
        <v>1</v>
      </c>
      <c r="K28" s="575" t="n">
        <v>0</v>
      </c>
      <c r="L28" s="575" t="n">
        <v>1</v>
      </c>
      <c r="M28" s="575" t="n">
        <v>0</v>
      </c>
      <c r="N28" s="577" t="n">
        <v>0</v>
      </c>
      <c r="O28" s="578" t="n">
        <v>7</v>
      </c>
    </row>
    <row r="29" customFormat="false" ht="14.25" hidden="false" customHeight="false" outlineLevel="0" collapsed="false">
      <c r="A29" s="826" t="s">
        <v>185</v>
      </c>
      <c r="B29" s="823" t="s">
        <v>110</v>
      </c>
      <c r="C29" s="580" t="n">
        <v>66</v>
      </c>
      <c r="D29" s="408" t="n">
        <v>22</v>
      </c>
      <c r="E29" s="408" t="n">
        <v>40</v>
      </c>
      <c r="F29" s="408" t="n">
        <v>38</v>
      </c>
      <c r="G29" s="408" t="n">
        <v>13</v>
      </c>
      <c r="H29" s="408" t="n">
        <v>18</v>
      </c>
      <c r="I29" s="408" t="n">
        <v>44</v>
      </c>
      <c r="J29" s="408" t="n">
        <v>20</v>
      </c>
      <c r="K29" s="563" t="n">
        <v>22</v>
      </c>
      <c r="L29" s="676"/>
      <c r="M29" s="677"/>
      <c r="N29" s="684"/>
      <c r="O29" s="667" t="n">
        <v>283</v>
      </c>
    </row>
    <row r="30" customFormat="false" ht="13.5" hidden="false" customHeight="false" outlineLevel="0" collapsed="false">
      <c r="A30" s="826"/>
      <c r="B30" s="815" t="s">
        <v>3</v>
      </c>
      <c r="C30" s="566" t="n">
        <v>43</v>
      </c>
      <c r="D30" s="567" t="n">
        <v>22</v>
      </c>
      <c r="E30" s="567" t="n">
        <v>22</v>
      </c>
      <c r="F30" s="567" t="n">
        <v>32</v>
      </c>
      <c r="G30" s="567" t="n">
        <v>12</v>
      </c>
      <c r="H30" s="567" t="n">
        <v>7</v>
      </c>
      <c r="I30" s="567" t="n">
        <v>26</v>
      </c>
      <c r="J30" s="567" t="n">
        <v>20</v>
      </c>
      <c r="K30" s="569" t="n">
        <v>6</v>
      </c>
      <c r="L30" s="676"/>
      <c r="M30" s="677"/>
      <c r="N30" s="684"/>
      <c r="O30" s="593" t="n">
        <v>190</v>
      </c>
    </row>
    <row r="31" customFormat="false" ht="13.5" hidden="false" customHeight="true" outlineLevel="0" collapsed="false">
      <c r="A31" s="827" t="s">
        <v>186</v>
      </c>
      <c r="B31" s="815" t="s">
        <v>5</v>
      </c>
      <c r="C31" s="566" t="n">
        <v>21</v>
      </c>
      <c r="D31" s="567" t="n">
        <v>0</v>
      </c>
      <c r="E31" s="567" t="n">
        <v>14</v>
      </c>
      <c r="F31" s="567" t="n">
        <v>6</v>
      </c>
      <c r="G31" s="567" t="n">
        <v>1</v>
      </c>
      <c r="H31" s="567" t="n">
        <v>11</v>
      </c>
      <c r="I31" s="567" t="n">
        <v>18</v>
      </c>
      <c r="J31" s="567" t="n">
        <v>0</v>
      </c>
      <c r="K31" s="569" t="n">
        <v>16</v>
      </c>
      <c r="L31" s="676"/>
      <c r="M31" s="677"/>
      <c r="N31" s="684"/>
      <c r="O31" s="593" t="n">
        <v>87</v>
      </c>
    </row>
    <row r="32" customFormat="false" ht="13.5" hidden="false" customHeight="false" outlineLevel="0" collapsed="false">
      <c r="A32" s="827"/>
      <c r="B32" s="815" t="s">
        <v>7</v>
      </c>
      <c r="C32" s="566" t="n">
        <v>0</v>
      </c>
      <c r="D32" s="567" t="n">
        <v>0</v>
      </c>
      <c r="E32" s="567" t="n">
        <v>0</v>
      </c>
      <c r="F32" s="567" t="n">
        <v>0</v>
      </c>
      <c r="G32" s="567" t="n">
        <v>0</v>
      </c>
      <c r="H32" s="567" t="n">
        <v>0</v>
      </c>
      <c r="I32" s="567" t="n">
        <v>0</v>
      </c>
      <c r="J32" s="567" t="n">
        <v>0</v>
      </c>
      <c r="K32" s="569" t="n">
        <v>0</v>
      </c>
      <c r="L32" s="676"/>
      <c r="M32" s="677"/>
      <c r="N32" s="684"/>
      <c r="O32" s="593" t="n">
        <v>0</v>
      </c>
    </row>
    <row r="33" customFormat="false" ht="14.25" hidden="false" customHeight="false" outlineLevel="0" collapsed="false">
      <c r="A33" s="827"/>
      <c r="B33" s="828" t="s">
        <v>9</v>
      </c>
      <c r="C33" s="574" t="n">
        <v>2</v>
      </c>
      <c r="D33" s="575" t="n">
        <v>0</v>
      </c>
      <c r="E33" s="575" t="n">
        <v>4</v>
      </c>
      <c r="F33" s="575" t="n">
        <v>0</v>
      </c>
      <c r="G33" s="575" t="n">
        <v>0</v>
      </c>
      <c r="H33" s="575" t="n">
        <v>0</v>
      </c>
      <c r="I33" s="575" t="n">
        <v>0</v>
      </c>
      <c r="J33" s="575" t="n">
        <v>0</v>
      </c>
      <c r="K33" s="577" t="n">
        <v>0</v>
      </c>
      <c r="L33" s="676"/>
      <c r="M33" s="677"/>
      <c r="N33" s="684"/>
      <c r="O33" s="578" t="n">
        <v>6</v>
      </c>
    </row>
    <row r="34" customFormat="false" ht="14.25" hidden="false" customHeight="false" outlineLevel="0" collapsed="false">
      <c r="A34" s="824" t="s">
        <v>187</v>
      </c>
      <c r="B34" s="823" t="s">
        <v>110</v>
      </c>
      <c r="C34" s="580" t="n">
        <v>102</v>
      </c>
      <c r="D34" s="408" t="n">
        <v>78</v>
      </c>
      <c r="E34" s="408" t="n">
        <v>53</v>
      </c>
      <c r="F34" s="408" t="n">
        <v>65</v>
      </c>
      <c r="G34" s="408" t="n">
        <v>47</v>
      </c>
      <c r="H34" s="408" t="n">
        <v>67</v>
      </c>
      <c r="I34" s="408" t="n">
        <v>69</v>
      </c>
      <c r="J34" s="408" t="n">
        <v>76</v>
      </c>
      <c r="K34" s="408" t="n">
        <v>70</v>
      </c>
      <c r="L34" s="408" t="n">
        <v>69</v>
      </c>
      <c r="M34" s="408" t="n">
        <v>28</v>
      </c>
      <c r="N34" s="581" t="n">
        <v>45</v>
      </c>
      <c r="O34" s="667" t="n">
        <v>769</v>
      </c>
    </row>
    <row r="35" customFormat="false" ht="13.5" hidden="false" customHeight="false" outlineLevel="0" collapsed="false">
      <c r="A35" s="824"/>
      <c r="B35" s="815" t="s">
        <v>3</v>
      </c>
      <c r="C35" s="566" t="n">
        <v>75</v>
      </c>
      <c r="D35" s="567" t="n">
        <v>65</v>
      </c>
      <c r="E35" s="567" t="n">
        <v>49</v>
      </c>
      <c r="F35" s="567" t="n">
        <v>46</v>
      </c>
      <c r="G35" s="567" t="n">
        <v>38</v>
      </c>
      <c r="H35" s="567" t="n">
        <v>25</v>
      </c>
      <c r="I35" s="567" t="n">
        <v>52</v>
      </c>
      <c r="J35" s="567" t="n">
        <v>48</v>
      </c>
      <c r="K35" s="567" t="n">
        <v>34</v>
      </c>
      <c r="L35" s="567" t="n">
        <v>42</v>
      </c>
      <c r="M35" s="567" t="n">
        <v>25</v>
      </c>
      <c r="N35" s="569" t="n">
        <v>40</v>
      </c>
      <c r="O35" s="593" t="n">
        <v>539</v>
      </c>
    </row>
    <row r="36" customFormat="false" ht="13.5" hidden="false" customHeight="false" outlineLevel="0" collapsed="false">
      <c r="A36" s="824"/>
      <c r="B36" s="815" t="s">
        <v>5</v>
      </c>
      <c r="C36" s="566" t="n">
        <v>27</v>
      </c>
      <c r="D36" s="567" t="n">
        <v>13</v>
      </c>
      <c r="E36" s="567" t="n">
        <v>4</v>
      </c>
      <c r="F36" s="567" t="n">
        <v>19</v>
      </c>
      <c r="G36" s="567" t="n">
        <v>9</v>
      </c>
      <c r="H36" s="567" t="n">
        <v>41</v>
      </c>
      <c r="I36" s="567" t="n">
        <v>17</v>
      </c>
      <c r="J36" s="567" t="n">
        <v>26</v>
      </c>
      <c r="K36" s="567" t="n">
        <v>36</v>
      </c>
      <c r="L36" s="567" t="n">
        <v>25</v>
      </c>
      <c r="M36" s="567" t="n">
        <v>0</v>
      </c>
      <c r="N36" s="569" t="n">
        <v>2</v>
      </c>
      <c r="O36" s="593" t="n">
        <v>219</v>
      </c>
    </row>
    <row r="37" customFormat="false" ht="14.25" hidden="false" customHeight="false" outlineLevel="0" collapsed="false">
      <c r="A37" s="817"/>
      <c r="B37" s="815" t="s">
        <v>7</v>
      </c>
      <c r="C37" s="566" t="n">
        <v>0</v>
      </c>
      <c r="D37" s="567" t="n">
        <v>0</v>
      </c>
      <c r="E37" s="567" t="n">
        <v>0</v>
      </c>
      <c r="F37" s="567" t="n">
        <v>0</v>
      </c>
      <c r="G37" s="567" t="n">
        <v>0</v>
      </c>
      <c r="H37" s="567" t="n">
        <v>0</v>
      </c>
      <c r="I37" s="567" t="n">
        <v>0</v>
      </c>
      <c r="J37" s="567" t="n">
        <v>1</v>
      </c>
      <c r="K37" s="567" t="n">
        <v>0</v>
      </c>
      <c r="L37" s="567" t="n">
        <v>1</v>
      </c>
      <c r="M37" s="567" t="n">
        <v>0</v>
      </c>
      <c r="N37" s="569" t="n">
        <v>0</v>
      </c>
      <c r="O37" s="593" t="n">
        <v>2</v>
      </c>
    </row>
    <row r="38" customFormat="false" ht="15" hidden="false" customHeight="false" outlineLevel="0" collapsed="false">
      <c r="A38" s="818"/>
      <c r="B38" s="828" t="s">
        <v>9</v>
      </c>
      <c r="C38" s="574" t="n">
        <v>0</v>
      </c>
      <c r="D38" s="575" t="n">
        <v>0</v>
      </c>
      <c r="E38" s="575" t="n">
        <v>0</v>
      </c>
      <c r="F38" s="575" t="n">
        <v>0</v>
      </c>
      <c r="G38" s="575" t="n">
        <v>0</v>
      </c>
      <c r="H38" s="575" t="n">
        <v>1</v>
      </c>
      <c r="I38" s="575" t="n">
        <v>0</v>
      </c>
      <c r="J38" s="575" t="n">
        <v>1</v>
      </c>
      <c r="K38" s="575" t="n">
        <v>0</v>
      </c>
      <c r="L38" s="575" t="n">
        <v>1</v>
      </c>
      <c r="M38" s="575" t="n">
        <v>3</v>
      </c>
      <c r="N38" s="577" t="n">
        <v>3</v>
      </c>
      <c r="O38" s="578" t="n">
        <v>9</v>
      </c>
    </row>
    <row r="39" customFormat="false" ht="15" hidden="false" customHeight="false" outlineLevel="0" collapsed="false">
      <c r="A39" s="817"/>
      <c r="B39" s="813" t="s">
        <v>110</v>
      </c>
      <c r="C39" s="560" t="n">
        <v>60</v>
      </c>
      <c r="D39" s="561" t="n">
        <v>36</v>
      </c>
      <c r="E39" s="561" t="n">
        <v>45</v>
      </c>
      <c r="F39" s="561" t="n">
        <v>15</v>
      </c>
      <c r="G39" s="561" t="n">
        <v>88</v>
      </c>
      <c r="H39" s="561" t="n">
        <v>17</v>
      </c>
      <c r="I39" s="561" t="n">
        <v>31</v>
      </c>
      <c r="J39" s="561" t="n">
        <v>34</v>
      </c>
      <c r="K39" s="561" t="n">
        <v>36</v>
      </c>
      <c r="L39" s="561" t="n">
        <v>22</v>
      </c>
      <c r="M39" s="561" t="n">
        <v>14</v>
      </c>
      <c r="N39" s="563" t="n">
        <v>56</v>
      </c>
      <c r="O39" s="586" t="n">
        <v>454</v>
      </c>
    </row>
    <row r="40" customFormat="false" ht="14.25" hidden="false" customHeight="false" outlineLevel="0" collapsed="false">
      <c r="A40" s="817"/>
      <c r="B40" s="815" t="s">
        <v>3</v>
      </c>
      <c r="C40" s="566" t="n">
        <v>42</v>
      </c>
      <c r="D40" s="567" t="n">
        <v>19</v>
      </c>
      <c r="E40" s="567" t="n">
        <v>36</v>
      </c>
      <c r="F40" s="567" t="n">
        <v>15</v>
      </c>
      <c r="G40" s="567" t="n">
        <v>20</v>
      </c>
      <c r="H40" s="567" t="n">
        <v>12</v>
      </c>
      <c r="I40" s="567" t="n">
        <v>24</v>
      </c>
      <c r="J40" s="567" t="n">
        <v>28</v>
      </c>
      <c r="K40" s="567" t="n">
        <v>13</v>
      </c>
      <c r="L40" s="567" t="n">
        <v>18</v>
      </c>
      <c r="M40" s="567" t="n">
        <v>13</v>
      </c>
      <c r="N40" s="569" t="n">
        <v>16</v>
      </c>
      <c r="O40" s="593" t="n">
        <v>256</v>
      </c>
    </row>
    <row r="41" customFormat="false" ht="14.25" hidden="false" customHeight="false" outlineLevel="0" collapsed="false">
      <c r="A41" s="824" t="s">
        <v>188</v>
      </c>
      <c r="B41" s="815" t="s">
        <v>5</v>
      </c>
      <c r="C41" s="566" t="n">
        <v>14</v>
      </c>
      <c r="D41" s="567" t="n">
        <v>15</v>
      </c>
      <c r="E41" s="567" t="n">
        <v>6</v>
      </c>
      <c r="F41" s="567" t="n">
        <v>0</v>
      </c>
      <c r="G41" s="567" t="n">
        <v>66</v>
      </c>
      <c r="H41" s="567" t="n">
        <v>4</v>
      </c>
      <c r="I41" s="567" t="n">
        <v>7</v>
      </c>
      <c r="J41" s="567" t="n">
        <v>6</v>
      </c>
      <c r="K41" s="567" t="n">
        <v>22</v>
      </c>
      <c r="L41" s="567" t="n">
        <v>0</v>
      </c>
      <c r="M41" s="567" t="n">
        <v>0</v>
      </c>
      <c r="N41" s="569" t="n">
        <v>40</v>
      </c>
      <c r="O41" s="593" t="n">
        <v>180</v>
      </c>
    </row>
    <row r="42" customFormat="false" ht="14.25" hidden="false" customHeight="false" outlineLevel="0" collapsed="false">
      <c r="A42" s="817"/>
      <c r="B42" s="815" t="s">
        <v>7</v>
      </c>
      <c r="C42" s="566" t="n">
        <v>0</v>
      </c>
      <c r="D42" s="567" t="n">
        <v>0</v>
      </c>
      <c r="E42" s="567" t="n">
        <v>0</v>
      </c>
      <c r="F42" s="567" t="n">
        <v>0</v>
      </c>
      <c r="G42" s="567" t="n">
        <v>1</v>
      </c>
      <c r="H42" s="567" t="n">
        <v>0</v>
      </c>
      <c r="I42" s="567" t="n">
        <v>0</v>
      </c>
      <c r="J42" s="567" t="n">
        <v>0</v>
      </c>
      <c r="K42" s="567" t="n">
        <v>0</v>
      </c>
      <c r="L42" s="567" t="n">
        <v>0</v>
      </c>
      <c r="M42" s="567" t="n">
        <v>0</v>
      </c>
      <c r="N42" s="569" t="n">
        <v>0</v>
      </c>
      <c r="O42" s="593" t="n">
        <v>1</v>
      </c>
    </row>
    <row r="43" customFormat="false" ht="15" hidden="false" customHeight="false" outlineLevel="0" collapsed="false">
      <c r="A43" s="818"/>
      <c r="B43" s="829" t="s">
        <v>9</v>
      </c>
      <c r="C43" s="830" t="n">
        <v>4</v>
      </c>
      <c r="D43" s="831" t="n">
        <v>2</v>
      </c>
      <c r="E43" s="831" t="n">
        <v>3</v>
      </c>
      <c r="F43" s="831" t="n">
        <v>0</v>
      </c>
      <c r="G43" s="831" t="n">
        <v>1</v>
      </c>
      <c r="H43" s="831" t="n">
        <v>1</v>
      </c>
      <c r="I43" s="831" t="n">
        <v>0</v>
      </c>
      <c r="J43" s="831" t="n">
        <v>0</v>
      </c>
      <c r="K43" s="831" t="n">
        <v>1</v>
      </c>
      <c r="L43" s="831" t="n">
        <v>4</v>
      </c>
      <c r="M43" s="831" t="n">
        <v>1</v>
      </c>
      <c r="N43" s="832" t="n">
        <v>0</v>
      </c>
      <c r="O43" s="792" t="n">
        <v>17</v>
      </c>
    </row>
    <row r="44" customFormat="false" ht="14.25" hidden="false" customHeight="true" outlineLevel="0" collapsed="false">
      <c r="A44" s="833" t="s">
        <v>189</v>
      </c>
      <c r="B44" s="813" t="s">
        <v>110</v>
      </c>
      <c r="C44" s="689"/>
      <c r="D44" s="678"/>
      <c r="E44" s="678"/>
      <c r="F44" s="678"/>
      <c r="G44" s="678"/>
      <c r="H44" s="690"/>
      <c r="I44" s="834" t="n">
        <v>11</v>
      </c>
      <c r="J44" s="561" t="n">
        <v>27</v>
      </c>
      <c r="K44" s="561" t="n">
        <v>10</v>
      </c>
      <c r="L44" s="561" t="n">
        <v>41</v>
      </c>
      <c r="M44" s="561" t="n">
        <v>14</v>
      </c>
      <c r="N44" s="563" t="n">
        <v>8</v>
      </c>
      <c r="O44" s="586" t="n">
        <v>111</v>
      </c>
    </row>
    <row r="45" customFormat="false" ht="13.5" hidden="false" customHeight="false" outlineLevel="0" collapsed="false">
      <c r="A45" s="833"/>
      <c r="B45" s="815" t="s">
        <v>3</v>
      </c>
      <c r="C45" s="689"/>
      <c r="D45" s="678"/>
      <c r="E45" s="678"/>
      <c r="F45" s="678"/>
      <c r="G45" s="678"/>
      <c r="H45" s="690"/>
      <c r="I45" s="835" t="n">
        <v>11</v>
      </c>
      <c r="J45" s="567" t="n">
        <v>13</v>
      </c>
      <c r="K45" s="567" t="n">
        <v>10</v>
      </c>
      <c r="L45" s="567" t="n">
        <v>17</v>
      </c>
      <c r="M45" s="567" t="n">
        <v>11</v>
      </c>
      <c r="N45" s="569" t="n">
        <v>4</v>
      </c>
      <c r="O45" s="593" t="n">
        <v>66</v>
      </c>
    </row>
    <row r="46" customFormat="false" ht="13.5" hidden="false" customHeight="false" outlineLevel="0" collapsed="false">
      <c r="A46" s="833"/>
      <c r="B46" s="815" t="s">
        <v>5</v>
      </c>
      <c r="C46" s="689"/>
      <c r="D46" s="678"/>
      <c r="E46" s="678"/>
      <c r="F46" s="678"/>
      <c r="G46" s="678"/>
      <c r="H46" s="690"/>
      <c r="I46" s="835" t="n">
        <v>0</v>
      </c>
      <c r="J46" s="567" t="n">
        <v>14</v>
      </c>
      <c r="K46" s="567" t="n">
        <v>0</v>
      </c>
      <c r="L46" s="567" t="n">
        <v>14</v>
      </c>
      <c r="M46" s="567" t="n">
        <v>0</v>
      </c>
      <c r="N46" s="569" t="n">
        <v>4</v>
      </c>
      <c r="O46" s="593" t="n">
        <v>32</v>
      </c>
    </row>
    <row r="47" customFormat="false" ht="13.5" hidden="false" customHeight="false" outlineLevel="0" collapsed="false">
      <c r="A47" s="833"/>
      <c r="B47" s="815" t="s">
        <v>7</v>
      </c>
      <c r="C47" s="689"/>
      <c r="D47" s="678"/>
      <c r="E47" s="678"/>
      <c r="F47" s="678"/>
      <c r="G47" s="678"/>
      <c r="H47" s="690"/>
      <c r="I47" s="835" t="n">
        <v>0</v>
      </c>
      <c r="J47" s="567" t="n">
        <v>0</v>
      </c>
      <c r="K47" s="567" t="n">
        <v>0</v>
      </c>
      <c r="L47" s="567" t="n">
        <v>0</v>
      </c>
      <c r="M47" s="567" t="n">
        <v>0</v>
      </c>
      <c r="N47" s="569" t="n">
        <v>0</v>
      </c>
      <c r="O47" s="593" t="n">
        <v>0</v>
      </c>
    </row>
    <row r="48" customFormat="false" ht="14.25" hidden="false" customHeight="false" outlineLevel="0" collapsed="false">
      <c r="A48" s="833"/>
      <c r="B48" s="829" t="s">
        <v>9</v>
      </c>
      <c r="C48" s="689"/>
      <c r="D48" s="678"/>
      <c r="E48" s="678"/>
      <c r="F48" s="678"/>
      <c r="G48" s="678"/>
      <c r="H48" s="690"/>
      <c r="I48" s="803" t="n">
        <v>0</v>
      </c>
      <c r="J48" s="296" t="n">
        <v>0</v>
      </c>
      <c r="K48" s="296" t="n">
        <v>0</v>
      </c>
      <c r="L48" s="296" t="n">
        <v>10</v>
      </c>
      <c r="M48" s="296" t="n">
        <v>3</v>
      </c>
      <c r="N48" s="832" t="n">
        <v>0</v>
      </c>
      <c r="O48" s="593" t="n">
        <v>13</v>
      </c>
    </row>
    <row r="49" customFormat="false" ht="14.25" hidden="false" customHeight="true" outlineLevel="0" collapsed="false">
      <c r="A49" s="833" t="s">
        <v>190</v>
      </c>
      <c r="B49" s="813" t="s">
        <v>110</v>
      </c>
      <c r="C49" s="560" t="n">
        <v>17</v>
      </c>
      <c r="D49" s="561" t="n">
        <v>9</v>
      </c>
      <c r="E49" s="561" t="n">
        <v>5</v>
      </c>
      <c r="F49" s="561" t="n">
        <v>21</v>
      </c>
      <c r="G49" s="561" t="n">
        <v>3</v>
      </c>
      <c r="H49" s="563" t="n">
        <v>7</v>
      </c>
      <c r="I49" s="689"/>
      <c r="J49" s="678"/>
      <c r="K49" s="678"/>
      <c r="L49" s="678"/>
      <c r="M49" s="678"/>
      <c r="N49" s="690"/>
      <c r="O49" s="667" t="n">
        <v>62</v>
      </c>
    </row>
    <row r="50" customFormat="false" ht="13.5" hidden="false" customHeight="false" outlineLevel="0" collapsed="false">
      <c r="A50" s="833"/>
      <c r="B50" s="815" t="s">
        <v>3</v>
      </c>
      <c r="C50" s="566" t="n">
        <v>17</v>
      </c>
      <c r="D50" s="567" t="n">
        <v>9</v>
      </c>
      <c r="E50" s="567" t="n">
        <v>5</v>
      </c>
      <c r="F50" s="567" t="n">
        <v>10</v>
      </c>
      <c r="G50" s="567" t="n">
        <v>3</v>
      </c>
      <c r="H50" s="569" t="n">
        <v>7</v>
      </c>
      <c r="I50" s="689"/>
      <c r="J50" s="678"/>
      <c r="K50" s="678"/>
      <c r="L50" s="678"/>
      <c r="M50" s="678"/>
      <c r="N50" s="690"/>
      <c r="O50" s="593" t="n">
        <v>51</v>
      </c>
    </row>
    <row r="51" customFormat="false" ht="13.5" hidden="false" customHeight="false" outlineLevel="0" collapsed="false">
      <c r="A51" s="833"/>
      <c r="B51" s="815" t="s">
        <v>5</v>
      </c>
      <c r="C51" s="566" t="n">
        <v>0</v>
      </c>
      <c r="D51" s="567" t="n">
        <v>0</v>
      </c>
      <c r="E51" s="567" t="n">
        <v>0</v>
      </c>
      <c r="F51" s="567" t="n">
        <v>2</v>
      </c>
      <c r="G51" s="567" t="n">
        <v>0</v>
      </c>
      <c r="H51" s="569" t="n">
        <v>0</v>
      </c>
      <c r="I51" s="689"/>
      <c r="J51" s="678"/>
      <c r="K51" s="678"/>
      <c r="L51" s="678"/>
      <c r="M51" s="678"/>
      <c r="N51" s="690"/>
      <c r="O51" s="593" t="n">
        <v>2</v>
      </c>
    </row>
    <row r="52" customFormat="false" ht="13.5" hidden="false" customHeight="false" outlineLevel="0" collapsed="false">
      <c r="A52" s="833"/>
      <c r="B52" s="815" t="s">
        <v>7</v>
      </c>
      <c r="C52" s="566" t="n">
        <v>0</v>
      </c>
      <c r="D52" s="567" t="n">
        <v>0</v>
      </c>
      <c r="E52" s="567" t="n">
        <v>0</v>
      </c>
      <c r="F52" s="567" t="n">
        <v>0</v>
      </c>
      <c r="G52" s="567" t="n">
        <v>0</v>
      </c>
      <c r="H52" s="569" t="n">
        <v>0</v>
      </c>
      <c r="I52" s="689"/>
      <c r="J52" s="678"/>
      <c r="K52" s="678"/>
      <c r="L52" s="678"/>
      <c r="M52" s="678"/>
      <c r="N52" s="690"/>
      <c r="O52" s="593" t="n">
        <v>0</v>
      </c>
    </row>
    <row r="53" customFormat="false" ht="14.25" hidden="false" customHeight="false" outlineLevel="0" collapsed="false">
      <c r="A53" s="833"/>
      <c r="B53" s="819" t="s">
        <v>9</v>
      </c>
      <c r="C53" s="574" t="n">
        <v>0</v>
      </c>
      <c r="D53" s="575" t="n">
        <v>0</v>
      </c>
      <c r="E53" s="575" t="n">
        <v>0</v>
      </c>
      <c r="F53" s="575" t="n">
        <v>9</v>
      </c>
      <c r="G53" s="575" t="n">
        <v>0</v>
      </c>
      <c r="H53" s="577" t="n">
        <v>0</v>
      </c>
      <c r="I53" s="689"/>
      <c r="J53" s="678"/>
      <c r="K53" s="678"/>
      <c r="L53" s="678"/>
      <c r="M53" s="678"/>
      <c r="N53" s="690"/>
      <c r="O53" s="578" t="n">
        <v>9</v>
      </c>
    </row>
    <row r="54" customFormat="false" ht="14.25" hidden="false" customHeight="true" outlineLevel="0" collapsed="false">
      <c r="A54" s="833" t="s">
        <v>191</v>
      </c>
      <c r="B54" s="823" t="s">
        <v>110</v>
      </c>
      <c r="C54" s="580" t="n">
        <v>6</v>
      </c>
      <c r="D54" s="408" t="n">
        <v>3</v>
      </c>
      <c r="E54" s="408" t="n">
        <v>3</v>
      </c>
      <c r="F54" s="408" t="n">
        <v>5</v>
      </c>
      <c r="G54" s="408" t="n">
        <v>2</v>
      </c>
      <c r="H54" s="581" t="n">
        <v>1</v>
      </c>
      <c r="I54" s="689"/>
      <c r="J54" s="678"/>
      <c r="K54" s="678"/>
      <c r="L54" s="678"/>
      <c r="M54" s="678"/>
      <c r="N54" s="690"/>
      <c r="O54" s="667" t="n">
        <v>20</v>
      </c>
    </row>
    <row r="55" customFormat="false" ht="13.5" hidden="false" customHeight="false" outlineLevel="0" collapsed="false">
      <c r="A55" s="833"/>
      <c r="B55" s="815" t="s">
        <v>3</v>
      </c>
      <c r="C55" s="566" t="n">
        <v>6</v>
      </c>
      <c r="D55" s="567" t="n">
        <v>3</v>
      </c>
      <c r="E55" s="567" t="n">
        <v>3</v>
      </c>
      <c r="F55" s="567" t="n">
        <v>5</v>
      </c>
      <c r="G55" s="567" t="n">
        <v>2</v>
      </c>
      <c r="H55" s="569" t="n">
        <v>1</v>
      </c>
      <c r="I55" s="689"/>
      <c r="J55" s="678"/>
      <c r="K55" s="678"/>
      <c r="L55" s="678"/>
      <c r="M55" s="678"/>
      <c r="N55" s="690"/>
      <c r="O55" s="593" t="n">
        <v>20</v>
      </c>
    </row>
    <row r="56" customFormat="false" ht="13.5" hidden="false" customHeight="false" outlineLevel="0" collapsed="false">
      <c r="A56" s="833"/>
      <c r="B56" s="815" t="s">
        <v>5</v>
      </c>
      <c r="C56" s="566" t="n">
        <v>0</v>
      </c>
      <c r="D56" s="567" t="n">
        <v>0</v>
      </c>
      <c r="E56" s="567" t="n">
        <v>0</v>
      </c>
      <c r="F56" s="567" t="n">
        <v>0</v>
      </c>
      <c r="G56" s="567" t="n">
        <v>0</v>
      </c>
      <c r="H56" s="569" t="n">
        <v>0</v>
      </c>
      <c r="I56" s="689"/>
      <c r="J56" s="678"/>
      <c r="K56" s="678"/>
      <c r="L56" s="678"/>
      <c r="M56" s="678"/>
      <c r="N56" s="690"/>
      <c r="O56" s="593" t="n">
        <v>0</v>
      </c>
    </row>
    <row r="57" customFormat="false" ht="13.5" hidden="false" customHeight="false" outlineLevel="0" collapsed="false">
      <c r="A57" s="833"/>
      <c r="B57" s="815" t="s">
        <v>7</v>
      </c>
      <c r="C57" s="566" t="n">
        <v>0</v>
      </c>
      <c r="D57" s="567" t="n">
        <v>0</v>
      </c>
      <c r="E57" s="567" t="n">
        <v>0</v>
      </c>
      <c r="F57" s="567" t="n">
        <v>0</v>
      </c>
      <c r="G57" s="567" t="n">
        <v>0</v>
      </c>
      <c r="H57" s="569" t="n">
        <v>0</v>
      </c>
      <c r="I57" s="689"/>
      <c r="J57" s="678"/>
      <c r="K57" s="678"/>
      <c r="L57" s="678"/>
      <c r="M57" s="678"/>
      <c r="N57" s="690"/>
      <c r="O57" s="593" t="n">
        <v>0</v>
      </c>
    </row>
    <row r="58" customFormat="false" ht="14.25" hidden="false" customHeight="false" outlineLevel="0" collapsed="false">
      <c r="A58" s="833"/>
      <c r="B58" s="828" t="s">
        <v>9</v>
      </c>
      <c r="C58" s="574" t="n">
        <v>0</v>
      </c>
      <c r="D58" s="575" t="n">
        <v>0</v>
      </c>
      <c r="E58" s="575" t="n">
        <v>0</v>
      </c>
      <c r="F58" s="575" t="n">
        <v>0</v>
      </c>
      <c r="G58" s="575" t="n">
        <v>0</v>
      </c>
      <c r="H58" s="577" t="n">
        <v>0</v>
      </c>
      <c r="I58" s="689"/>
      <c r="J58" s="678"/>
      <c r="K58" s="678"/>
      <c r="L58" s="678"/>
      <c r="M58" s="678"/>
      <c r="N58" s="690"/>
      <c r="O58" s="578" t="n">
        <v>0</v>
      </c>
    </row>
    <row r="59" customFormat="false" ht="14.25" hidden="false" customHeight="true" outlineLevel="0" collapsed="false">
      <c r="A59" s="833" t="s">
        <v>192</v>
      </c>
      <c r="B59" s="823" t="s">
        <v>110</v>
      </c>
      <c r="C59" s="689"/>
      <c r="D59" s="821"/>
      <c r="E59" s="821"/>
      <c r="F59" s="679"/>
      <c r="G59" s="678"/>
      <c r="H59" s="679"/>
      <c r="I59" s="678"/>
      <c r="J59" s="678"/>
      <c r="K59" s="690"/>
      <c r="L59" s="836" t="n">
        <v>33</v>
      </c>
      <c r="M59" s="447" t="n">
        <v>20</v>
      </c>
      <c r="N59" s="837" t="n">
        <v>47</v>
      </c>
      <c r="O59" s="667" t="n">
        <v>100</v>
      </c>
    </row>
    <row r="60" customFormat="false" ht="13.5" hidden="false" customHeight="false" outlineLevel="0" collapsed="false">
      <c r="A60" s="833"/>
      <c r="B60" s="815" t="s">
        <v>3</v>
      </c>
      <c r="C60" s="689"/>
      <c r="D60" s="821"/>
      <c r="E60" s="821"/>
      <c r="F60" s="679"/>
      <c r="G60" s="678"/>
      <c r="H60" s="679"/>
      <c r="I60" s="678"/>
      <c r="J60" s="678"/>
      <c r="K60" s="690"/>
      <c r="L60" s="838" t="n">
        <v>20</v>
      </c>
      <c r="M60" s="237" t="n">
        <v>20</v>
      </c>
      <c r="N60" s="839" t="n">
        <v>38</v>
      </c>
      <c r="O60" s="593" t="n">
        <v>78</v>
      </c>
    </row>
    <row r="61" customFormat="false" ht="13.5" hidden="false" customHeight="false" outlineLevel="0" collapsed="false">
      <c r="A61" s="833"/>
      <c r="B61" s="815" t="s">
        <v>5</v>
      </c>
      <c r="C61" s="689"/>
      <c r="D61" s="821"/>
      <c r="E61" s="821"/>
      <c r="F61" s="679"/>
      <c r="G61" s="678"/>
      <c r="H61" s="679"/>
      <c r="I61" s="678"/>
      <c r="J61" s="678"/>
      <c r="K61" s="690"/>
      <c r="L61" s="840" t="n">
        <v>13</v>
      </c>
      <c r="M61" s="841" t="n">
        <v>0</v>
      </c>
      <c r="N61" s="842" t="n">
        <v>9</v>
      </c>
      <c r="O61" s="593" t="n">
        <v>22</v>
      </c>
    </row>
    <row r="62" customFormat="false" ht="13.5" hidden="false" customHeight="false" outlineLevel="0" collapsed="false">
      <c r="A62" s="833"/>
      <c r="B62" s="815" t="s">
        <v>7</v>
      </c>
      <c r="C62" s="689"/>
      <c r="D62" s="821"/>
      <c r="E62" s="821"/>
      <c r="F62" s="679"/>
      <c r="G62" s="678"/>
      <c r="H62" s="679"/>
      <c r="I62" s="678"/>
      <c r="J62" s="678"/>
      <c r="K62" s="690"/>
      <c r="L62" s="843" t="n">
        <v>0</v>
      </c>
      <c r="M62" s="844" t="n">
        <v>0</v>
      </c>
      <c r="N62" s="842" t="n">
        <v>0</v>
      </c>
      <c r="O62" s="592" t="n">
        <v>0</v>
      </c>
    </row>
    <row r="63" customFormat="false" ht="14.25" hidden="false" customHeight="false" outlineLevel="0" collapsed="false">
      <c r="A63" s="833"/>
      <c r="B63" s="825" t="s">
        <v>9</v>
      </c>
      <c r="C63" s="689"/>
      <c r="D63" s="821"/>
      <c r="E63" s="821"/>
      <c r="F63" s="679"/>
      <c r="G63" s="678"/>
      <c r="H63" s="679"/>
      <c r="I63" s="678"/>
      <c r="J63" s="678"/>
      <c r="K63" s="690"/>
      <c r="L63" s="836" t="n">
        <v>0</v>
      </c>
      <c r="M63" s="447" t="n">
        <v>0</v>
      </c>
      <c r="N63" s="845" t="n">
        <v>0</v>
      </c>
      <c r="O63" s="578" t="n">
        <v>0</v>
      </c>
    </row>
    <row r="64" customFormat="false" ht="14.25" hidden="false" customHeight="false" outlineLevel="0" collapsed="false">
      <c r="A64" s="820" t="s">
        <v>193</v>
      </c>
      <c r="B64" s="813" t="s">
        <v>110</v>
      </c>
      <c r="C64" s="560" t="n">
        <v>25</v>
      </c>
      <c r="D64" s="561" t="n">
        <v>11</v>
      </c>
      <c r="E64" s="561" t="n">
        <v>13</v>
      </c>
      <c r="F64" s="561" t="n">
        <v>10</v>
      </c>
      <c r="G64" s="561" t="n">
        <v>10</v>
      </c>
      <c r="H64" s="561" t="n">
        <v>8</v>
      </c>
      <c r="I64" s="561" t="n">
        <v>21</v>
      </c>
      <c r="J64" s="561" t="n">
        <v>4</v>
      </c>
      <c r="K64" s="561" t="n">
        <v>5</v>
      </c>
      <c r="L64" s="561" t="n">
        <v>13</v>
      </c>
      <c r="M64" s="561" t="n">
        <v>10</v>
      </c>
      <c r="N64" s="563" t="n">
        <v>8</v>
      </c>
      <c r="O64" s="667" t="n">
        <v>138</v>
      </c>
    </row>
    <row r="65" customFormat="false" ht="13.5" hidden="false" customHeight="false" outlineLevel="0" collapsed="false">
      <c r="A65" s="820"/>
      <c r="B65" s="815" t="s">
        <v>3</v>
      </c>
      <c r="C65" s="566" t="n">
        <v>21</v>
      </c>
      <c r="D65" s="567" t="n">
        <v>11</v>
      </c>
      <c r="E65" s="567" t="n">
        <v>12</v>
      </c>
      <c r="F65" s="567" t="n">
        <v>10</v>
      </c>
      <c r="G65" s="567" t="n">
        <v>10</v>
      </c>
      <c r="H65" s="567" t="n">
        <v>8</v>
      </c>
      <c r="I65" s="567" t="n">
        <v>6</v>
      </c>
      <c r="J65" s="567" t="n">
        <v>4</v>
      </c>
      <c r="K65" s="567" t="n">
        <v>5</v>
      </c>
      <c r="L65" s="567" t="n">
        <v>11</v>
      </c>
      <c r="M65" s="567" t="n">
        <v>10</v>
      </c>
      <c r="N65" s="569" t="n">
        <v>8</v>
      </c>
      <c r="O65" s="593" t="n">
        <v>116</v>
      </c>
    </row>
    <row r="66" customFormat="false" ht="13.5" hidden="false" customHeight="false" outlineLevel="0" collapsed="false">
      <c r="A66" s="820"/>
      <c r="B66" s="815" t="s">
        <v>5</v>
      </c>
      <c r="C66" s="566" t="n">
        <v>4</v>
      </c>
      <c r="D66" s="567" t="n">
        <v>0</v>
      </c>
      <c r="E66" s="567" t="n">
        <v>0</v>
      </c>
      <c r="F66" s="567" t="n">
        <v>0</v>
      </c>
      <c r="G66" s="567" t="n">
        <v>0</v>
      </c>
      <c r="H66" s="567" t="n">
        <v>0</v>
      </c>
      <c r="I66" s="567" t="n">
        <v>15</v>
      </c>
      <c r="J66" s="567" t="n">
        <v>0</v>
      </c>
      <c r="K66" s="567" t="n">
        <v>0</v>
      </c>
      <c r="L66" s="567" t="n">
        <v>2</v>
      </c>
      <c r="M66" s="567" t="n">
        <v>0</v>
      </c>
      <c r="N66" s="569" t="n">
        <v>0</v>
      </c>
      <c r="O66" s="593" t="n">
        <v>21</v>
      </c>
    </row>
    <row r="67" customFormat="false" ht="14.25" hidden="false" customHeight="false" outlineLevel="0" collapsed="false">
      <c r="A67" s="817"/>
      <c r="B67" s="815" t="s">
        <v>7</v>
      </c>
      <c r="C67" s="566" t="n">
        <v>0</v>
      </c>
      <c r="D67" s="567" t="n">
        <v>0</v>
      </c>
      <c r="E67" s="567" t="n">
        <v>0</v>
      </c>
      <c r="F67" s="567" t="n">
        <v>0</v>
      </c>
      <c r="G67" s="567" t="n">
        <v>0</v>
      </c>
      <c r="H67" s="567" t="n">
        <v>0</v>
      </c>
      <c r="I67" s="567" t="n">
        <v>0</v>
      </c>
      <c r="J67" s="567" t="n">
        <v>0</v>
      </c>
      <c r="K67" s="567" t="n">
        <v>0</v>
      </c>
      <c r="L67" s="567" t="n">
        <v>0</v>
      </c>
      <c r="M67" s="567" t="n">
        <v>0</v>
      </c>
      <c r="N67" s="569" t="n">
        <v>0</v>
      </c>
      <c r="O67" s="593" t="n">
        <v>0</v>
      </c>
    </row>
    <row r="68" customFormat="false" ht="15" hidden="false" customHeight="false" outlineLevel="0" collapsed="false">
      <c r="A68" s="818"/>
      <c r="B68" s="819" t="s">
        <v>9</v>
      </c>
      <c r="C68" s="574" t="n">
        <v>0</v>
      </c>
      <c r="D68" s="575" t="n">
        <v>0</v>
      </c>
      <c r="E68" s="575" t="n">
        <v>1</v>
      </c>
      <c r="F68" s="575" t="n">
        <v>0</v>
      </c>
      <c r="G68" s="575" t="n">
        <v>0</v>
      </c>
      <c r="H68" s="575" t="n">
        <v>0</v>
      </c>
      <c r="I68" s="575" t="n">
        <v>0</v>
      </c>
      <c r="J68" s="575" t="n">
        <v>0</v>
      </c>
      <c r="K68" s="575" t="n">
        <v>0</v>
      </c>
      <c r="L68" s="575" t="n">
        <v>0</v>
      </c>
      <c r="M68" s="575" t="n">
        <v>0</v>
      </c>
      <c r="N68" s="577" t="n">
        <v>0</v>
      </c>
      <c r="O68" s="578" t="n">
        <v>1</v>
      </c>
    </row>
    <row r="69" customFormat="false" ht="14.25" hidden="false" customHeight="false" outlineLevel="0" collapsed="false">
      <c r="A69" s="826" t="s">
        <v>194</v>
      </c>
      <c r="B69" s="813" t="s">
        <v>110</v>
      </c>
      <c r="C69" s="560" t="n">
        <v>8</v>
      </c>
      <c r="D69" s="561" t="n">
        <v>5</v>
      </c>
      <c r="E69" s="561" t="n">
        <v>3</v>
      </c>
      <c r="F69" s="561" t="n">
        <v>3</v>
      </c>
      <c r="G69" s="561" t="n">
        <v>6</v>
      </c>
      <c r="H69" s="561" t="n">
        <v>2</v>
      </c>
      <c r="I69" s="561" t="n">
        <v>12</v>
      </c>
      <c r="J69" s="561" t="n">
        <v>16</v>
      </c>
      <c r="K69" s="563" t="n">
        <v>6</v>
      </c>
      <c r="L69" s="689"/>
      <c r="M69" s="679"/>
      <c r="N69" s="684"/>
      <c r="O69" s="667" t="n">
        <v>61</v>
      </c>
    </row>
    <row r="70" customFormat="false" ht="13.5" hidden="false" customHeight="false" outlineLevel="0" collapsed="false">
      <c r="A70" s="826"/>
      <c r="B70" s="815" t="s">
        <v>3</v>
      </c>
      <c r="C70" s="566" t="n">
        <v>6</v>
      </c>
      <c r="D70" s="567" t="n">
        <v>5</v>
      </c>
      <c r="E70" s="567" t="n">
        <v>3</v>
      </c>
      <c r="F70" s="567" t="n">
        <v>3</v>
      </c>
      <c r="G70" s="567" t="n">
        <v>6</v>
      </c>
      <c r="H70" s="567" t="n">
        <v>2</v>
      </c>
      <c r="I70" s="567" t="n">
        <v>7</v>
      </c>
      <c r="J70" s="567" t="n">
        <v>3</v>
      </c>
      <c r="K70" s="569" t="n">
        <v>6</v>
      </c>
      <c r="L70" s="689"/>
      <c r="M70" s="679"/>
      <c r="N70" s="684"/>
      <c r="O70" s="593" t="n">
        <v>41</v>
      </c>
    </row>
    <row r="71" customFormat="false" ht="13.5" hidden="false" customHeight="true" outlineLevel="0" collapsed="false">
      <c r="A71" s="846" t="s">
        <v>195</v>
      </c>
      <c r="B71" s="815" t="s">
        <v>5</v>
      </c>
      <c r="C71" s="566" t="n">
        <v>1</v>
      </c>
      <c r="D71" s="567" t="n">
        <v>0</v>
      </c>
      <c r="E71" s="567" t="n">
        <v>0</v>
      </c>
      <c r="F71" s="567" t="n">
        <v>0</v>
      </c>
      <c r="G71" s="567" t="n">
        <v>0</v>
      </c>
      <c r="H71" s="567" t="n">
        <v>0</v>
      </c>
      <c r="I71" s="567" t="n">
        <v>4</v>
      </c>
      <c r="J71" s="567" t="n">
        <v>12</v>
      </c>
      <c r="K71" s="569" t="n">
        <v>0</v>
      </c>
      <c r="L71" s="689"/>
      <c r="M71" s="679"/>
      <c r="N71" s="684"/>
      <c r="O71" s="593" t="n">
        <v>17</v>
      </c>
    </row>
    <row r="72" customFormat="false" ht="13.5" hidden="false" customHeight="false" outlineLevel="0" collapsed="false">
      <c r="A72" s="846"/>
      <c r="B72" s="815" t="s">
        <v>7</v>
      </c>
      <c r="C72" s="566" t="n">
        <v>0</v>
      </c>
      <c r="D72" s="567" t="n">
        <v>0</v>
      </c>
      <c r="E72" s="567" t="n">
        <v>0</v>
      </c>
      <c r="F72" s="567" t="n">
        <v>0</v>
      </c>
      <c r="G72" s="567" t="n">
        <v>0</v>
      </c>
      <c r="H72" s="567" t="n">
        <v>0</v>
      </c>
      <c r="I72" s="567" t="n">
        <v>0</v>
      </c>
      <c r="J72" s="567" t="n">
        <v>0</v>
      </c>
      <c r="K72" s="569" t="n">
        <v>0</v>
      </c>
      <c r="L72" s="689"/>
      <c r="M72" s="679"/>
      <c r="N72" s="684"/>
      <c r="O72" s="593" t="n">
        <v>0</v>
      </c>
    </row>
    <row r="73" customFormat="false" ht="14.25" hidden="false" customHeight="false" outlineLevel="0" collapsed="false">
      <c r="A73" s="846"/>
      <c r="B73" s="819" t="s">
        <v>9</v>
      </c>
      <c r="C73" s="574" t="n">
        <v>1</v>
      </c>
      <c r="D73" s="575" t="n">
        <v>0</v>
      </c>
      <c r="E73" s="575" t="n">
        <v>0</v>
      </c>
      <c r="F73" s="575" t="n">
        <v>0</v>
      </c>
      <c r="G73" s="575" t="n">
        <v>0</v>
      </c>
      <c r="H73" s="575" t="n">
        <v>0</v>
      </c>
      <c r="I73" s="575" t="n">
        <v>1</v>
      </c>
      <c r="J73" s="575" t="n">
        <v>1</v>
      </c>
      <c r="K73" s="577" t="n">
        <v>0</v>
      </c>
      <c r="L73" s="689"/>
      <c r="M73" s="679"/>
      <c r="N73" s="684"/>
      <c r="O73" s="578" t="n">
        <v>3</v>
      </c>
    </row>
    <row r="74" customFormat="false" ht="14.25" hidden="false" customHeight="false" outlineLevel="0" collapsed="false">
      <c r="A74" s="826" t="s">
        <v>196</v>
      </c>
      <c r="B74" s="823" t="s">
        <v>110</v>
      </c>
      <c r="C74" s="580" t="n">
        <v>57</v>
      </c>
      <c r="D74" s="408" t="n">
        <v>24</v>
      </c>
      <c r="E74" s="408" t="n">
        <v>17</v>
      </c>
      <c r="F74" s="408" t="n">
        <v>32</v>
      </c>
      <c r="G74" s="408" t="n">
        <v>4</v>
      </c>
      <c r="H74" s="408" t="n">
        <v>26</v>
      </c>
      <c r="I74" s="408" t="n">
        <v>23</v>
      </c>
      <c r="J74" s="408" t="n">
        <v>6</v>
      </c>
      <c r="K74" s="581" t="n">
        <v>7</v>
      </c>
      <c r="L74" s="676"/>
      <c r="M74" s="678"/>
      <c r="N74" s="684"/>
      <c r="O74" s="667" t="n">
        <v>196</v>
      </c>
    </row>
    <row r="75" customFormat="false" ht="13.5" hidden="false" customHeight="false" outlineLevel="0" collapsed="false">
      <c r="A75" s="826"/>
      <c r="B75" s="815" t="s">
        <v>3</v>
      </c>
      <c r="C75" s="566" t="n">
        <v>17</v>
      </c>
      <c r="D75" s="567" t="n">
        <v>15</v>
      </c>
      <c r="E75" s="567" t="n">
        <v>15</v>
      </c>
      <c r="F75" s="567" t="n">
        <v>23</v>
      </c>
      <c r="G75" s="567" t="n">
        <v>3</v>
      </c>
      <c r="H75" s="567" t="n">
        <v>9</v>
      </c>
      <c r="I75" s="567" t="n">
        <v>7</v>
      </c>
      <c r="J75" s="567" t="n">
        <v>6</v>
      </c>
      <c r="K75" s="569" t="n">
        <v>7</v>
      </c>
      <c r="L75" s="676"/>
      <c r="M75" s="678"/>
      <c r="N75" s="684"/>
      <c r="O75" s="593" t="n">
        <v>102</v>
      </c>
    </row>
    <row r="76" customFormat="false" ht="13.5" hidden="false" customHeight="true" outlineLevel="0" collapsed="false">
      <c r="A76" s="846" t="s">
        <v>197</v>
      </c>
      <c r="B76" s="815" t="s">
        <v>5</v>
      </c>
      <c r="C76" s="566" t="n">
        <v>37</v>
      </c>
      <c r="D76" s="567" t="n">
        <v>8</v>
      </c>
      <c r="E76" s="567" t="n">
        <v>0</v>
      </c>
      <c r="F76" s="567" t="n">
        <v>8</v>
      </c>
      <c r="G76" s="567" t="n">
        <v>1</v>
      </c>
      <c r="H76" s="567" t="n">
        <v>17</v>
      </c>
      <c r="I76" s="567" t="n">
        <v>14</v>
      </c>
      <c r="J76" s="567" t="n">
        <v>0</v>
      </c>
      <c r="K76" s="569" t="n">
        <v>0</v>
      </c>
      <c r="L76" s="676"/>
      <c r="M76" s="678"/>
      <c r="N76" s="684"/>
      <c r="O76" s="593" t="n">
        <v>85</v>
      </c>
    </row>
    <row r="77" customFormat="false" ht="13.5" hidden="false" customHeight="false" outlineLevel="0" collapsed="false">
      <c r="A77" s="846"/>
      <c r="B77" s="815" t="s">
        <v>7</v>
      </c>
      <c r="C77" s="566" t="n">
        <v>0</v>
      </c>
      <c r="D77" s="567" t="n">
        <v>0</v>
      </c>
      <c r="E77" s="567" t="n">
        <v>0</v>
      </c>
      <c r="F77" s="567" t="n">
        <v>0</v>
      </c>
      <c r="G77" s="567" t="n">
        <v>0</v>
      </c>
      <c r="H77" s="567" t="n">
        <v>0</v>
      </c>
      <c r="I77" s="567" t="n">
        <v>0</v>
      </c>
      <c r="J77" s="567" t="n">
        <v>0</v>
      </c>
      <c r="K77" s="569" t="n">
        <v>0</v>
      </c>
      <c r="L77" s="676"/>
      <c r="M77" s="678"/>
      <c r="N77" s="684"/>
      <c r="O77" s="593" t="n">
        <v>0</v>
      </c>
    </row>
    <row r="78" customFormat="false" ht="14.25" hidden="false" customHeight="false" outlineLevel="0" collapsed="false">
      <c r="A78" s="846"/>
      <c r="B78" s="825" t="s">
        <v>9</v>
      </c>
      <c r="C78" s="584" t="n">
        <v>3</v>
      </c>
      <c r="D78" s="105" t="n">
        <v>1</v>
      </c>
      <c r="E78" s="105" t="n">
        <v>2</v>
      </c>
      <c r="F78" s="105" t="n">
        <v>1</v>
      </c>
      <c r="G78" s="105" t="n">
        <v>0</v>
      </c>
      <c r="H78" s="105" t="n">
        <v>0</v>
      </c>
      <c r="I78" s="105" t="n">
        <v>2</v>
      </c>
      <c r="J78" s="105" t="n">
        <v>0</v>
      </c>
      <c r="K78" s="577" t="n">
        <v>0</v>
      </c>
      <c r="L78" s="676"/>
      <c r="M78" s="678"/>
      <c r="N78" s="684"/>
      <c r="O78" s="578" t="n">
        <v>9</v>
      </c>
    </row>
    <row r="79" customFormat="false" ht="14.25" hidden="false" customHeight="false" outlineLevel="0" collapsed="false">
      <c r="A79" s="820" t="s">
        <v>198</v>
      </c>
      <c r="B79" s="813" t="s">
        <v>110</v>
      </c>
      <c r="C79" s="560" t="n">
        <v>5</v>
      </c>
      <c r="D79" s="561" t="n">
        <v>2</v>
      </c>
      <c r="E79" s="561" t="n">
        <v>5</v>
      </c>
      <c r="F79" s="561" t="n">
        <v>2</v>
      </c>
      <c r="G79" s="561" t="n">
        <v>5</v>
      </c>
      <c r="H79" s="561" t="n">
        <v>3</v>
      </c>
      <c r="I79" s="561" t="n">
        <v>3</v>
      </c>
      <c r="J79" s="561" t="n">
        <v>3</v>
      </c>
      <c r="K79" s="561" t="n">
        <v>4</v>
      </c>
      <c r="L79" s="561" t="n">
        <v>6</v>
      </c>
      <c r="M79" s="408" t="n">
        <v>2</v>
      </c>
      <c r="N79" s="563" t="n">
        <v>4</v>
      </c>
      <c r="O79" s="667" t="n">
        <v>44</v>
      </c>
    </row>
    <row r="80" customFormat="false" ht="13.5" hidden="false" customHeight="false" outlineLevel="0" collapsed="false">
      <c r="A80" s="820"/>
      <c r="B80" s="815" t="s">
        <v>3</v>
      </c>
      <c r="C80" s="566" t="n">
        <v>5</v>
      </c>
      <c r="D80" s="567" t="n">
        <v>2</v>
      </c>
      <c r="E80" s="567" t="n">
        <v>4</v>
      </c>
      <c r="F80" s="567" t="n">
        <v>2</v>
      </c>
      <c r="G80" s="567" t="n">
        <v>5</v>
      </c>
      <c r="H80" s="567" t="n">
        <v>3</v>
      </c>
      <c r="I80" s="567" t="n">
        <v>3</v>
      </c>
      <c r="J80" s="567" t="n">
        <v>3</v>
      </c>
      <c r="K80" s="567" t="n">
        <v>4</v>
      </c>
      <c r="L80" s="567" t="n">
        <v>6</v>
      </c>
      <c r="M80" s="567" t="n">
        <v>2</v>
      </c>
      <c r="N80" s="569" t="n">
        <v>3</v>
      </c>
      <c r="O80" s="593" t="n">
        <v>42</v>
      </c>
    </row>
    <row r="81" customFormat="false" ht="13.5" hidden="false" customHeight="false" outlineLevel="0" collapsed="false">
      <c r="A81" s="820"/>
      <c r="B81" s="815" t="s">
        <v>5</v>
      </c>
      <c r="C81" s="566" t="n">
        <v>0</v>
      </c>
      <c r="D81" s="567" t="n">
        <v>0</v>
      </c>
      <c r="E81" s="567" t="n">
        <v>1</v>
      </c>
      <c r="F81" s="567" t="n">
        <v>0</v>
      </c>
      <c r="G81" s="567" t="n">
        <v>0</v>
      </c>
      <c r="H81" s="567" t="n">
        <v>0</v>
      </c>
      <c r="I81" s="567" t="n">
        <v>0</v>
      </c>
      <c r="J81" s="567" t="n">
        <v>0</v>
      </c>
      <c r="K81" s="567" t="n">
        <v>0</v>
      </c>
      <c r="L81" s="567" t="n">
        <v>0</v>
      </c>
      <c r="M81" s="567" t="n">
        <v>0</v>
      </c>
      <c r="N81" s="569" t="n">
        <v>1</v>
      </c>
      <c r="O81" s="593" t="n">
        <v>2</v>
      </c>
    </row>
    <row r="82" customFormat="false" ht="14.25" hidden="false" customHeight="false" outlineLevel="0" collapsed="false">
      <c r="A82" s="817"/>
      <c r="B82" s="815" t="s">
        <v>7</v>
      </c>
      <c r="C82" s="566" t="n">
        <v>0</v>
      </c>
      <c r="D82" s="567" t="n">
        <v>0</v>
      </c>
      <c r="E82" s="567" t="n">
        <v>0</v>
      </c>
      <c r="F82" s="567" t="n">
        <v>0</v>
      </c>
      <c r="G82" s="567" t="n">
        <v>0</v>
      </c>
      <c r="H82" s="567" t="n">
        <v>0</v>
      </c>
      <c r="I82" s="567" t="n">
        <v>0</v>
      </c>
      <c r="J82" s="567" t="n">
        <v>0</v>
      </c>
      <c r="K82" s="567" t="n">
        <v>0</v>
      </c>
      <c r="L82" s="567" t="n">
        <v>0</v>
      </c>
      <c r="M82" s="567" t="n">
        <v>0</v>
      </c>
      <c r="N82" s="569" t="n">
        <v>0</v>
      </c>
      <c r="O82" s="593" t="n">
        <v>0</v>
      </c>
    </row>
    <row r="83" customFormat="false" ht="15" hidden="false" customHeight="false" outlineLevel="0" collapsed="false">
      <c r="A83" s="818"/>
      <c r="B83" s="819" t="s">
        <v>9</v>
      </c>
      <c r="C83" s="574" t="n">
        <v>0</v>
      </c>
      <c r="D83" s="575" t="n">
        <v>0</v>
      </c>
      <c r="E83" s="575" t="n">
        <v>0</v>
      </c>
      <c r="F83" s="575" t="n">
        <v>0</v>
      </c>
      <c r="G83" s="575" t="n">
        <v>0</v>
      </c>
      <c r="H83" s="575" t="n">
        <v>0</v>
      </c>
      <c r="I83" s="575" t="n">
        <v>0</v>
      </c>
      <c r="J83" s="575" t="n">
        <v>0</v>
      </c>
      <c r="K83" s="575" t="n">
        <v>0</v>
      </c>
      <c r="L83" s="575" t="n">
        <v>0</v>
      </c>
      <c r="M83" s="575" t="n">
        <v>0</v>
      </c>
      <c r="N83" s="577" t="n">
        <v>0</v>
      </c>
      <c r="O83" s="578" t="n">
        <v>0</v>
      </c>
    </row>
    <row r="84" customFormat="false" ht="14.25" hidden="false" customHeight="false" outlineLevel="0" collapsed="false">
      <c r="A84" s="824" t="s">
        <v>199</v>
      </c>
      <c r="B84" s="823" t="s">
        <v>110</v>
      </c>
      <c r="C84" s="580" t="n">
        <v>19</v>
      </c>
      <c r="D84" s="408" t="n">
        <v>19</v>
      </c>
      <c r="E84" s="408" t="n">
        <v>10</v>
      </c>
      <c r="F84" s="408" t="n">
        <v>15</v>
      </c>
      <c r="G84" s="408" t="n">
        <v>12</v>
      </c>
      <c r="H84" s="408" t="n">
        <v>13</v>
      </c>
      <c r="I84" s="408" t="n">
        <v>27</v>
      </c>
      <c r="J84" s="408" t="n">
        <v>13</v>
      </c>
      <c r="K84" s="408" t="n">
        <v>13</v>
      </c>
      <c r="L84" s="408" t="n">
        <v>18</v>
      </c>
      <c r="M84" s="408" t="n">
        <v>15</v>
      </c>
      <c r="N84" s="581" t="n">
        <v>12</v>
      </c>
      <c r="O84" s="667" t="n">
        <v>186</v>
      </c>
    </row>
    <row r="85" customFormat="false" ht="13.5" hidden="false" customHeight="false" outlineLevel="0" collapsed="false">
      <c r="A85" s="824"/>
      <c r="B85" s="815" t="s">
        <v>3</v>
      </c>
      <c r="C85" s="566" t="n">
        <v>15</v>
      </c>
      <c r="D85" s="567" t="n">
        <v>13</v>
      </c>
      <c r="E85" s="567" t="n">
        <v>10</v>
      </c>
      <c r="F85" s="567" t="n">
        <v>15</v>
      </c>
      <c r="G85" s="567" t="n">
        <v>12</v>
      </c>
      <c r="H85" s="567" t="n">
        <v>13</v>
      </c>
      <c r="I85" s="567" t="n">
        <v>8</v>
      </c>
      <c r="J85" s="567" t="n">
        <v>7</v>
      </c>
      <c r="K85" s="567" t="n">
        <v>3</v>
      </c>
      <c r="L85" s="567" t="n">
        <v>8</v>
      </c>
      <c r="M85" s="567" t="n">
        <v>15</v>
      </c>
      <c r="N85" s="569" t="n">
        <v>11</v>
      </c>
      <c r="O85" s="593" t="n">
        <v>130</v>
      </c>
    </row>
    <row r="86" customFormat="false" ht="13.5" hidden="false" customHeight="false" outlineLevel="0" collapsed="false">
      <c r="A86" s="824"/>
      <c r="B86" s="815" t="s">
        <v>5</v>
      </c>
      <c r="C86" s="566" t="n">
        <v>4</v>
      </c>
      <c r="D86" s="567" t="n">
        <v>6</v>
      </c>
      <c r="E86" s="567" t="n">
        <v>0</v>
      </c>
      <c r="F86" s="567" t="n">
        <v>0</v>
      </c>
      <c r="G86" s="567" t="n">
        <v>0</v>
      </c>
      <c r="H86" s="567" t="n">
        <v>0</v>
      </c>
      <c r="I86" s="567" t="n">
        <v>18</v>
      </c>
      <c r="J86" s="567" t="n">
        <v>6</v>
      </c>
      <c r="K86" s="567" t="n">
        <v>10</v>
      </c>
      <c r="L86" s="567" t="n">
        <v>10</v>
      </c>
      <c r="M86" s="567" t="n">
        <v>0</v>
      </c>
      <c r="N86" s="569" t="n">
        <v>0</v>
      </c>
      <c r="O86" s="593" t="n">
        <v>54</v>
      </c>
    </row>
    <row r="87" customFormat="false" ht="14.25" hidden="false" customHeight="false" outlineLevel="0" collapsed="false">
      <c r="A87" s="817"/>
      <c r="B87" s="815" t="s">
        <v>7</v>
      </c>
      <c r="C87" s="566" t="n">
        <v>0</v>
      </c>
      <c r="D87" s="567" t="n">
        <v>0</v>
      </c>
      <c r="E87" s="567" t="n">
        <v>0</v>
      </c>
      <c r="F87" s="567" t="n">
        <v>0</v>
      </c>
      <c r="G87" s="567" t="n">
        <v>0</v>
      </c>
      <c r="H87" s="567" t="n">
        <v>0</v>
      </c>
      <c r="I87" s="567" t="n">
        <v>0</v>
      </c>
      <c r="J87" s="567" t="n">
        <v>0</v>
      </c>
      <c r="K87" s="567" t="n">
        <v>0</v>
      </c>
      <c r="L87" s="567" t="n">
        <v>0</v>
      </c>
      <c r="M87" s="567" t="n">
        <v>0</v>
      </c>
      <c r="N87" s="569" t="n">
        <v>0</v>
      </c>
      <c r="O87" s="593" t="n">
        <v>0</v>
      </c>
    </row>
    <row r="88" customFormat="false" ht="15" hidden="false" customHeight="false" outlineLevel="0" collapsed="false">
      <c r="A88" s="817"/>
      <c r="B88" s="825" t="s">
        <v>9</v>
      </c>
      <c r="C88" s="574" t="n">
        <v>0</v>
      </c>
      <c r="D88" s="575" t="n">
        <v>0</v>
      </c>
      <c r="E88" s="575" t="n">
        <v>0</v>
      </c>
      <c r="F88" s="575" t="n">
        <v>0</v>
      </c>
      <c r="G88" s="575" t="n">
        <v>0</v>
      </c>
      <c r="H88" s="575" t="n">
        <v>0</v>
      </c>
      <c r="I88" s="575" t="n">
        <v>1</v>
      </c>
      <c r="J88" s="575" t="n">
        <v>0</v>
      </c>
      <c r="K88" s="575" t="n">
        <v>0</v>
      </c>
      <c r="L88" s="575" t="n">
        <v>0</v>
      </c>
      <c r="M88" s="575" t="n">
        <v>0</v>
      </c>
      <c r="N88" s="107" t="n">
        <v>1</v>
      </c>
      <c r="O88" s="578" t="n">
        <v>2</v>
      </c>
    </row>
    <row r="89" customFormat="false" ht="14.25" hidden="false" customHeight="false" outlineLevel="0" collapsed="false">
      <c r="A89" s="820" t="s">
        <v>74</v>
      </c>
      <c r="B89" s="847" t="s">
        <v>110</v>
      </c>
      <c r="C89" s="560" t="n">
        <v>624</v>
      </c>
      <c r="D89" s="561" t="n">
        <v>386</v>
      </c>
      <c r="E89" s="561" t="n">
        <v>316</v>
      </c>
      <c r="F89" s="561" t="n">
        <v>409</v>
      </c>
      <c r="G89" s="561" t="n">
        <v>293</v>
      </c>
      <c r="H89" s="561" t="n">
        <v>331</v>
      </c>
      <c r="I89" s="561" t="n">
        <v>353</v>
      </c>
      <c r="J89" s="561" t="n">
        <v>328</v>
      </c>
      <c r="K89" s="561" t="n">
        <v>354</v>
      </c>
      <c r="L89" s="193" t="n">
        <v>327</v>
      </c>
      <c r="M89" s="561" t="n">
        <v>248</v>
      </c>
      <c r="N89" s="561" t="n">
        <v>327</v>
      </c>
      <c r="O89" s="590" t="n">
        <v>4296</v>
      </c>
    </row>
    <row r="90" customFormat="false" ht="13.5" hidden="false" customHeight="false" outlineLevel="0" collapsed="false">
      <c r="A90" s="820"/>
      <c r="B90" s="848" t="s">
        <v>3</v>
      </c>
      <c r="C90" s="566" t="n">
        <v>351</v>
      </c>
      <c r="D90" s="567" t="n">
        <v>230</v>
      </c>
      <c r="E90" s="567" t="n">
        <v>253</v>
      </c>
      <c r="F90" s="567" t="n">
        <v>257</v>
      </c>
      <c r="G90" s="567" t="n">
        <v>178</v>
      </c>
      <c r="H90" s="567" t="n">
        <v>139</v>
      </c>
      <c r="I90" s="567" t="n">
        <v>217</v>
      </c>
      <c r="J90" s="567" t="n">
        <v>199</v>
      </c>
      <c r="K90" s="567" t="n">
        <v>167</v>
      </c>
      <c r="L90" s="567" t="n">
        <v>168</v>
      </c>
      <c r="M90" s="408" t="n">
        <v>152</v>
      </c>
      <c r="N90" s="567" t="n">
        <v>195</v>
      </c>
      <c r="O90" s="570" t="n">
        <v>2506</v>
      </c>
    </row>
    <row r="91" customFormat="false" ht="13.5" hidden="false" customHeight="false" outlineLevel="0" collapsed="false">
      <c r="A91" s="820"/>
      <c r="B91" s="848" t="s">
        <v>5</v>
      </c>
      <c r="C91" s="566" t="n">
        <v>189</v>
      </c>
      <c r="D91" s="567" t="n">
        <v>80</v>
      </c>
      <c r="E91" s="567" t="n">
        <v>52</v>
      </c>
      <c r="F91" s="567" t="n">
        <v>97</v>
      </c>
      <c r="G91" s="567" t="n">
        <v>108</v>
      </c>
      <c r="H91" s="567" t="n">
        <v>169</v>
      </c>
      <c r="I91" s="567" t="n">
        <v>129</v>
      </c>
      <c r="J91" s="567" t="n">
        <v>113</v>
      </c>
      <c r="K91" s="567" t="n">
        <v>161</v>
      </c>
      <c r="L91" s="408" t="n">
        <v>134</v>
      </c>
      <c r="M91" s="567" t="n">
        <v>82</v>
      </c>
      <c r="N91" s="567" t="n">
        <v>114</v>
      </c>
      <c r="O91" s="570" t="n">
        <v>1428</v>
      </c>
    </row>
    <row r="92" customFormat="false" ht="14.25" hidden="false" customHeight="false" outlineLevel="0" collapsed="false">
      <c r="A92" s="817"/>
      <c r="B92" s="848" t="s">
        <v>7</v>
      </c>
      <c r="C92" s="566" t="n">
        <v>0</v>
      </c>
      <c r="D92" s="567" t="n">
        <v>0</v>
      </c>
      <c r="E92" s="567" t="n">
        <v>0</v>
      </c>
      <c r="F92" s="567" t="n">
        <v>0</v>
      </c>
      <c r="G92" s="567" t="n">
        <v>2</v>
      </c>
      <c r="H92" s="567" t="n">
        <v>0</v>
      </c>
      <c r="I92" s="567" t="n">
        <v>0</v>
      </c>
      <c r="J92" s="567" t="n">
        <v>1</v>
      </c>
      <c r="K92" s="567" t="n">
        <v>0</v>
      </c>
      <c r="L92" s="296" t="n">
        <v>1</v>
      </c>
      <c r="M92" s="567" t="n">
        <v>0</v>
      </c>
      <c r="N92" s="567" t="n">
        <v>1</v>
      </c>
      <c r="O92" s="570" t="n">
        <v>5</v>
      </c>
    </row>
    <row r="93" customFormat="false" ht="15" hidden="false" customHeight="false" outlineLevel="0" collapsed="false">
      <c r="A93" s="849"/>
      <c r="B93" s="850" t="s">
        <v>9</v>
      </c>
      <c r="C93" s="596" t="n">
        <v>84</v>
      </c>
      <c r="D93" s="597" t="n">
        <v>76</v>
      </c>
      <c r="E93" s="597" t="n">
        <v>11</v>
      </c>
      <c r="F93" s="597" t="n">
        <v>55</v>
      </c>
      <c r="G93" s="597" t="n">
        <v>5</v>
      </c>
      <c r="H93" s="597" t="n">
        <v>23</v>
      </c>
      <c r="I93" s="598" t="n">
        <v>7</v>
      </c>
      <c r="J93" s="598" t="n">
        <v>15</v>
      </c>
      <c r="K93" s="598" t="n">
        <v>26</v>
      </c>
      <c r="L93" s="598" t="n">
        <v>24</v>
      </c>
      <c r="M93" s="598" t="n">
        <v>14</v>
      </c>
      <c r="N93" s="105" t="n">
        <v>17</v>
      </c>
      <c r="O93" s="851" t="n">
        <v>357</v>
      </c>
    </row>
    <row r="94" customFormat="false" ht="13.5" hidden="false" customHeight="false" outlineLevel="0" collapsed="false">
      <c r="A94" s="805"/>
      <c r="B94" s="12"/>
      <c r="C94" s="12"/>
      <c r="D94" s="12"/>
      <c r="E94" s="12"/>
      <c r="F94" s="12"/>
      <c r="G94" s="12"/>
      <c r="H94" s="12"/>
      <c r="I94" s="12"/>
      <c r="J94" s="12"/>
      <c r="K94" s="12"/>
      <c r="L94" s="804"/>
      <c r="M94" s="12"/>
      <c r="N94" s="804"/>
      <c r="O94" s="12"/>
    </row>
    <row r="95" customFormat="false" ht="13.5" hidden="false" customHeight="false" outlineLevel="0" collapsed="false">
      <c r="A95" s="805"/>
      <c r="B95" s="12"/>
      <c r="C95" s="12"/>
      <c r="D95" s="12"/>
      <c r="E95" s="12"/>
      <c r="F95" s="12"/>
      <c r="G95" s="12"/>
      <c r="H95" s="12"/>
      <c r="I95" s="12"/>
      <c r="J95" s="12"/>
      <c r="K95" s="12"/>
      <c r="L95" s="12"/>
      <c r="M95" s="12"/>
      <c r="N95" s="12"/>
      <c r="O95" s="12"/>
    </row>
    <row r="96" customFormat="false" ht="13.5" hidden="false" customHeight="false" outlineLevel="0" collapsed="false">
      <c r="A96" s="805"/>
      <c r="B96" s="12"/>
      <c r="C96" s="12"/>
      <c r="D96" s="12"/>
      <c r="E96" s="12"/>
      <c r="F96" s="12"/>
      <c r="G96" s="12"/>
      <c r="H96" s="12"/>
      <c r="I96" s="12"/>
      <c r="J96" s="12"/>
      <c r="K96" s="12"/>
      <c r="L96" s="12"/>
      <c r="M96" s="12"/>
      <c r="N96" s="12"/>
      <c r="O96" s="12"/>
    </row>
    <row r="97" customFormat="false" ht="13.5" hidden="false" customHeight="false" outlineLevel="0" collapsed="false">
      <c r="A97" s="805"/>
      <c r="B97" s="805"/>
      <c r="C97" s="805"/>
      <c r="D97" s="805"/>
      <c r="E97" s="805"/>
      <c r="F97" s="805"/>
      <c r="G97" s="805"/>
      <c r="H97" s="805"/>
      <c r="I97" s="805"/>
      <c r="J97" s="805"/>
      <c r="K97" s="805"/>
      <c r="L97" s="805"/>
      <c r="M97" s="805"/>
      <c r="N97" s="805"/>
      <c r="O97" s="805"/>
    </row>
    <row r="98" customFormat="false" ht="13.5" hidden="false" customHeight="false" outlineLevel="0" collapsed="false">
      <c r="A98" s="805"/>
      <c r="B98" s="805"/>
      <c r="C98" s="805"/>
      <c r="D98" s="805"/>
      <c r="E98" s="805"/>
      <c r="F98" s="805"/>
      <c r="G98" s="805"/>
      <c r="H98" s="805"/>
      <c r="I98" s="805"/>
      <c r="J98" s="805"/>
      <c r="K98" s="805"/>
      <c r="L98" s="805"/>
      <c r="M98" s="805"/>
      <c r="N98" s="805"/>
      <c r="O98" s="805"/>
    </row>
    <row r="99" customFormat="false" ht="13.5" hidden="false" customHeight="false" outlineLevel="0" collapsed="false">
      <c r="A99" s="805"/>
      <c r="B99" s="805"/>
      <c r="C99" s="805"/>
      <c r="D99" s="805"/>
      <c r="E99" s="805"/>
      <c r="F99" s="805"/>
      <c r="G99" s="805"/>
      <c r="H99" s="805"/>
      <c r="I99" s="805"/>
      <c r="J99" s="805"/>
      <c r="K99" s="805"/>
      <c r="L99" s="805"/>
      <c r="M99" s="805"/>
      <c r="N99" s="805"/>
      <c r="O99" s="805"/>
    </row>
    <row r="100" customFormat="false" ht="13.5" hidden="false" customHeight="false" outlineLevel="0" collapsed="false">
      <c r="A100" s="805"/>
      <c r="B100" s="805"/>
      <c r="C100" s="805"/>
      <c r="D100" s="805"/>
      <c r="E100" s="805"/>
      <c r="F100" s="805"/>
      <c r="G100" s="805"/>
      <c r="H100" s="805"/>
      <c r="I100" s="805"/>
      <c r="J100" s="805"/>
      <c r="K100" s="805"/>
      <c r="L100" s="805"/>
      <c r="M100" s="805"/>
      <c r="N100" s="805"/>
      <c r="O100" s="805"/>
    </row>
    <row r="101" customFormat="false" ht="13.5" hidden="false" customHeight="false" outlineLevel="0" collapsed="false">
      <c r="A101" s="805"/>
      <c r="B101" s="805"/>
      <c r="C101" s="805"/>
      <c r="D101" s="805"/>
      <c r="E101" s="805"/>
      <c r="F101" s="805"/>
      <c r="G101" s="805"/>
      <c r="H101" s="805"/>
      <c r="I101" s="805"/>
      <c r="J101" s="805"/>
      <c r="K101" s="805"/>
      <c r="L101" s="805"/>
      <c r="M101" s="805"/>
      <c r="N101" s="805"/>
      <c r="O101" s="805"/>
    </row>
    <row r="102" customFormat="false" ht="13.5" hidden="false" customHeight="false" outlineLevel="0" collapsed="false">
      <c r="A102" s="805"/>
      <c r="B102" s="805"/>
      <c r="C102" s="805"/>
      <c r="D102" s="805"/>
      <c r="E102" s="805"/>
      <c r="F102" s="805"/>
      <c r="G102" s="805"/>
      <c r="H102" s="805"/>
      <c r="I102" s="805"/>
      <c r="J102" s="805"/>
      <c r="K102" s="805"/>
      <c r="L102" s="805"/>
      <c r="M102" s="805"/>
      <c r="N102" s="805"/>
      <c r="O102" s="805"/>
    </row>
    <row r="103" customFormat="false" ht="13.5" hidden="false" customHeight="false" outlineLevel="0" collapsed="false">
      <c r="A103" s="805"/>
      <c r="B103" s="805"/>
      <c r="C103" s="805"/>
      <c r="D103" s="805"/>
      <c r="E103" s="805"/>
      <c r="F103" s="805"/>
      <c r="G103" s="805"/>
      <c r="H103" s="805"/>
      <c r="I103" s="805"/>
      <c r="J103" s="805"/>
      <c r="K103" s="805"/>
      <c r="L103" s="805"/>
      <c r="M103" s="805"/>
      <c r="N103" s="805"/>
      <c r="O103" s="805"/>
    </row>
    <row r="104" customFormat="false" ht="13.5" hidden="false" customHeight="false" outlineLevel="0" collapsed="false">
      <c r="A104" s="805"/>
      <c r="B104" s="805"/>
      <c r="C104" s="805"/>
      <c r="D104" s="805"/>
      <c r="E104" s="805"/>
      <c r="F104" s="805"/>
      <c r="G104" s="805"/>
      <c r="H104" s="805"/>
      <c r="I104" s="805"/>
      <c r="J104" s="805"/>
      <c r="K104" s="805"/>
      <c r="L104" s="805"/>
      <c r="M104" s="805"/>
      <c r="N104" s="805"/>
      <c r="O104" s="805"/>
    </row>
    <row r="105" customFormat="false" ht="13.5" hidden="false" customHeight="false" outlineLevel="0" collapsed="false">
      <c r="A105" s="805"/>
      <c r="B105" s="805"/>
      <c r="C105" s="805"/>
      <c r="D105" s="805"/>
      <c r="E105" s="805"/>
      <c r="F105" s="805"/>
      <c r="G105" s="805"/>
      <c r="H105" s="805"/>
      <c r="I105" s="805"/>
      <c r="J105" s="805"/>
      <c r="K105" s="805"/>
      <c r="L105" s="805"/>
      <c r="M105" s="805"/>
      <c r="N105" s="805"/>
      <c r="O105" s="805"/>
    </row>
    <row r="106" customFormat="false" ht="13.5" hidden="false" customHeight="false" outlineLevel="0" collapsed="false">
      <c r="A106" s="805"/>
      <c r="B106" s="805"/>
      <c r="C106" s="805"/>
      <c r="D106" s="805"/>
      <c r="E106" s="805"/>
      <c r="F106" s="805"/>
      <c r="G106" s="805"/>
      <c r="H106" s="805"/>
      <c r="I106" s="805"/>
      <c r="J106" s="805"/>
      <c r="K106" s="805"/>
      <c r="L106" s="805"/>
      <c r="M106" s="805"/>
      <c r="N106" s="805"/>
      <c r="O106" s="805"/>
    </row>
    <row r="107" customFormat="false" ht="13.5" hidden="false" customHeight="false" outlineLevel="0" collapsed="false">
      <c r="A107" s="805"/>
      <c r="B107" s="805"/>
      <c r="C107" s="805"/>
      <c r="D107" s="805"/>
      <c r="E107" s="805"/>
      <c r="F107" s="805"/>
      <c r="G107" s="805"/>
      <c r="H107" s="805"/>
      <c r="I107" s="805"/>
      <c r="J107" s="805"/>
      <c r="K107" s="805"/>
      <c r="L107" s="805"/>
      <c r="M107" s="805"/>
      <c r="N107" s="805"/>
      <c r="O107" s="805"/>
    </row>
    <row r="108" customFormat="false" ht="13.5" hidden="false" customHeight="false" outlineLevel="0" collapsed="false">
      <c r="A108" s="805"/>
      <c r="B108" s="805"/>
      <c r="C108" s="805"/>
      <c r="D108" s="805"/>
      <c r="E108" s="805"/>
      <c r="F108" s="805"/>
      <c r="G108" s="805"/>
      <c r="H108" s="805"/>
      <c r="I108" s="805"/>
      <c r="J108" s="805"/>
      <c r="K108" s="805"/>
      <c r="L108" s="805"/>
      <c r="M108" s="805"/>
      <c r="N108" s="805"/>
      <c r="O108" s="805"/>
    </row>
    <row r="109" customFormat="false" ht="13.5" hidden="false" customHeight="false" outlineLevel="0" collapsed="false">
      <c r="A109" s="805"/>
      <c r="B109" s="805"/>
      <c r="C109" s="805"/>
      <c r="D109" s="805"/>
      <c r="E109" s="805"/>
      <c r="F109" s="805"/>
      <c r="G109" s="805"/>
      <c r="H109" s="805"/>
      <c r="I109" s="805"/>
      <c r="J109" s="805"/>
      <c r="K109" s="805"/>
      <c r="L109" s="805"/>
      <c r="M109" s="805"/>
      <c r="N109" s="805"/>
      <c r="O109" s="805"/>
    </row>
    <row r="110" customFormat="false" ht="13.5" hidden="false" customHeight="false" outlineLevel="0" collapsed="false">
      <c r="A110" s="805"/>
      <c r="B110" s="805"/>
      <c r="C110" s="805"/>
      <c r="D110" s="805"/>
      <c r="E110" s="805"/>
      <c r="F110" s="805"/>
      <c r="G110" s="805"/>
      <c r="H110" s="805"/>
      <c r="I110" s="805"/>
      <c r="J110" s="805"/>
      <c r="K110" s="805"/>
      <c r="L110" s="805"/>
      <c r="M110" s="805"/>
      <c r="N110" s="805"/>
      <c r="O110" s="805"/>
    </row>
    <row r="111" customFormat="false" ht="13.5" hidden="false" customHeight="false" outlineLevel="0" collapsed="false">
      <c r="A111" s="805"/>
      <c r="B111" s="805"/>
      <c r="C111" s="805"/>
      <c r="D111" s="805"/>
      <c r="E111" s="805"/>
      <c r="F111" s="805"/>
      <c r="G111" s="805"/>
      <c r="H111" s="805"/>
      <c r="I111" s="805"/>
      <c r="J111" s="805"/>
      <c r="K111" s="805"/>
      <c r="L111" s="805"/>
      <c r="M111" s="805"/>
      <c r="N111" s="805"/>
      <c r="O111" s="805"/>
    </row>
    <row r="112" customFormat="false" ht="13.5" hidden="false" customHeight="false" outlineLevel="0" collapsed="false">
      <c r="A112" s="805"/>
      <c r="B112" s="805"/>
      <c r="C112" s="805"/>
      <c r="D112" s="805"/>
      <c r="E112" s="805"/>
      <c r="F112" s="805"/>
      <c r="G112" s="805"/>
      <c r="H112" s="805"/>
      <c r="I112" s="805"/>
      <c r="J112" s="805"/>
      <c r="K112" s="805"/>
      <c r="L112" s="805"/>
      <c r="M112" s="805"/>
      <c r="N112" s="805"/>
      <c r="O112" s="805"/>
    </row>
    <row r="113" customFormat="false" ht="13.5" hidden="false" customHeight="false" outlineLevel="0" collapsed="false">
      <c r="A113" s="805"/>
      <c r="B113" s="805"/>
      <c r="C113" s="805"/>
      <c r="D113" s="805"/>
      <c r="E113" s="805"/>
      <c r="F113" s="805"/>
      <c r="G113" s="805"/>
      <c r="H113" s="805"/>
      <c r="I113" s="805"/>
      <c r="J113" s="805"/>
      <c r="K113" s="805"/>
      <c r="L113" s="805"/>
      <c r="M113" s="805"/>
      <c r="N113" s="805"/>
      <c r="O113" s="805"/>
    </row>
  </sheetData>
  <mergeCells count="71">
    <mergeCell ref="A9:A10"/>
    <mergeCell ref="H9:H13"/>
    <mergeCell ref="I9:I13"/>
    <mergeCell ref="J9:J13"/>
    <mergeCell ref="K9:K13"/>
    <mergeCell ref="L9:L13"/>
    <mergeCell ref="M9:M13"/>
    <mergeCell ref="N9:N13"/>
    <mergeCell ref="A11:A13"/>
    <mergeCell ref="A14:A15"/>
    <mergeCell ref="H14:H18"/>
    <mergeCell ref="I14:I18"/>
    <mergeCell ref="J14:J18"/>
    <mergeCell ref="K14:K18"/>
    <mergeCell ref="L14:L18"/>
    <mergeCell ref="M14:M18"/>
    <mergeCell ref="N14:N18"/>
    <mergeCell ref="A16:A18"/>
    <mergeCell ref="A19:A21"/>
    <mergeCell ref="A24:A26"/>
    <mergeCell ref="A29:A30"/>
    <mergeCell ref="L29:L33"/>
    <mergeCell ref="M29:M33"/>
    <mergeCell ref="N29:N33"/>
    <mergeCell ref="A31:A33"/>
    <mergeCell ref="A34:A36"/>
    <mergeCell ref="A44:A48"/>
    <mergeCell ref="C44:C48"/>
    <mergeCell ref="D44:D48"/>
    <mergeCell ref="E44:E48"/>
    <mergeCell ref="F44:F48"/>
    <mergeCell ref="G44:G48"/>
    <mergeCell ref="H44:H48"/>
    <mergeCell ref="A49:A53"/>
    <mergeCell ref="I49:I53"/>
    <mergeCell ref="J49:J53"/>
    <mergeCell ref="K49:K53"/>
    <mergeCell ref="L49:L53"/>
    <mergeCell ref="M49:M53"/>
    <mergeCell ref="N49:N53"/>
    <mergeCell ref="A54:A58"/>
    <mergeCell ref="I54:I58"/>
    <mergeCell ref="J54:J58"/>
    <mergeCell ref="K54:K58"/>
    <mergeCell ref="L54:L58"/>
    <mergeCell ref="M54:M58"/>
    <mergeCell ref="N54:N58"/>
    <mergeCell ref="A59:A63"/>
    <mergeCell ref="C59:C63"/>
    <mergeCell ref="D59:D63"/>
    <mergeCell ref="E59:E63"/>
    <mergeCell ref="F59:F63"/>
    <mergeCell ref="G59:G63"/>
    <mergeCell ref="H59:H63"/>
    <mergeCell ref="I59:I63"/>
    <mergeCell ref="J59:J63"/>
    <mergeCell ref="K59:K63"/>
    <mergeCell ref="A64:A66"/>
    <mergeCell ref="A69:A70"/>
    <mergeCell ref="L69:L73"/>
    <mergeCell ref="M69:M73"/>
    <mergeCell ref="N69:N73"/>
    <mergeCell ref="A71:A73"/>
    <mergeCell ref="A74:A75"/>
    <mergeCell ref="L74:L78"/>
    <mergeCell ref="M74:M78"/>
    <mergeCell ref="N74:N78"/>
    <mergeCell ref="A76:A78"/>
    <mergeCell ref="A79:A81"/>
    <mergeCell ref="A84:A86"/>
    <mergeCell ref="A89:A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H44" activeCellId="0" sqref="H44"/>
    </sheetView>
  </sheetViews>
  <sheetFormatPr defaultColWidth="8.96875" defaultRowHeight="13.5" zeroHeight="false" outlineLevelRow="0" outlineLevelCol="0"/>
  <sheetData>
    <row r="1" customFormat="false" ht="17.25" hidden="false" customHeight="false" outlineLevel="0" collapsed="false">
      <c r="A1" s="852"/>
      <c r="B1" s="853"/>
      <c r="C1" s="12"/>
      <c r="D1" s="12"/>
      <c r="E1" s="12"/>
      <c r="F1" s="11" t="s">
        <v>200</v>
      </c>
      <c r="G1" s="11"/>
      <c r="H1" s="11"/>
      <c r="I1" s="12"/>
      <c r="J1" s="854" t="s">
        <v>201</v>
      </c>
      <c r="K1" s="11"/>
      <c r="L1" s="12"/>
      <c r="M1" s="12"/>
      <c r="N1" s="12"/>
      <c r="O1" s="12"/>
    </row>
    <row r="2" customFormat="false" ht="13.5" hidden="false" customHeight="false" outlineLevel="0" collapsed="false">
      <c r="A2" s="852"/>
      <c r="B2" s="852"/>
      <c r="C2" s="852"/>
      <c r="D2" s="852"/>
      <c r="E2" s="852"/>
      <c r="F2" s="852"/>
      <c r="G2" s="852"/>
      <c r="H2" s="852"/>
      <c r="I2" s="852"/>
      <c r="J2" s="852"/>
      <c r="K2" s="852"/>
      <c r="L2" s="852"/>
      <c r="M2" s="852"/>
      <c r="N2" s="852"/>
      <c r="O2" s="852"/>
    </row>
    <row r="3" customFormat="false" ht="14.25" hidden="false" customHeight="false" outlineLevel="0" collapsed="false">
      <c r="A3" s="852"/>
      <c r="B3" s="853"/>
      <c r="C3" s="12"/>
      <c r="D3" s="12"/>
      <c r="E3" s="12"/>
      <c r="F3" s="12" t="s">
        <v>75</v>
      </c>
      <c r="G3" s="12"/>
      <c r="H3" s="12"/>
      <c r="I3" s="12"/>
      <c r="J3" s="12"/>
      <c r="K3" s="12"/>
      <c r="L3" s="12"/>
      <c r="M3" s="12"/>
      <c r="N3" s="855" t="s">
        <v>72</v>
      </c>
      <c r="O3" s="12"/>
    </row>
    <row r="4" customFormat="false" ht="14.25" hidden="false" customHeight="false" outlineLevel="0" collapsed="false">
      <c r="A4" s="856"/>
      <c r="B4" s="857"/>
      <c r="C4" s="858" t="s">
        <v>24</v>
      </c>
      <c r="D4" s="859" t="s">
        <v>25</v>
      </c>
      <c r="E4" s="859" t="s">
        <v>26</v>
      </c>
      <c r="F4" s="859" t="s">
        <v>202</v>
      </c>
      <c r="G4" s="859" t="s">
        <v>28</v>
      </c>
      <c r="H4" s="859" t="s">
        <v>29</v>
      </c>
      <c r="I4" s="859" t="s">
        <v>30</v>
      </c>
      <c r="J4" s="859" t="s">
        <v>203</v>
      </c>
      <c r="K4" s="859" t="s">
        <v>32</v>
      </c>
      <c r="L4" s="859" t="s">
        <v>33</v>
      </c>
      <c r="M4" s="860" t="s">
        <v>34</v>
      </c>
      <c r="N4" s="860" t="s">
        <v>35</v>
      </c>
      <c r="O4" s="861" t="s">
        <v>36</v>
      </c>
    </row>
    <row r="5" customFormat="false" ht="14.25" hidden="false" customHeight="false" outlineLevel="0" collapsed="false">
      <c r="A5" s="862" t="s">
        <v>204</v>
      </c>
      <c r="B5" s="863" t="s">
        <v>36</v>
      </c>
      <c r="C5" s="560" t="n">
        <v>2331</v>
      </c>
      <c r="D5" s="561" t="n">
        <v>2081</v>
      </c>
      <c r="E5" s="864" t="n">
        <v>2268</v>
      </c>
      <c r="F5" s="561" t="n">
        <v>2424</v>
      </c>
      <c r="G5" s="561" t="n">
        <v>2019</v>
      </c>
      <c r="H5" s="865" t="n">
        <v>2221</v>
      </c>
      <c r="I5" s="561" t="n">
        <v>3240</v>
      </c>
      <c r="J5" s="561" t="n">
        <v>2731</v>
      </c>
      <c r="K5" s="561" t="n">
        <v>2585</v>
      </c>
      <c r="L5" s="561" t="n">
        <v>2231</v>
      </c>
      <c r="M5" s="866" t="n">
        <v>2526</v>
      </c>
      <c r="N5" s="866" t="n">
        <v>2056</v>
      </c>
      <c r="O5" s="867" t="n">
        <v>28713</v>
      </c>
    </row>
    <row r="6" customFormat="false" ht="13.5" hidden="false" customHeight="false" outlineLevel="0" collapsed="false">
      <c r="A6" s="862"/>
      <c r="B6" s="868" t="s">
        <v>205</v>
      </c>
      <c r="C6" s="566" t="n">
        <v>1242</v>
      </c>
      <c r="D6" s="567" t="n">
        <v>1058</v>
      </c>
      <c r="E6" s="869" t="n">
        <v>1171</v>
      </c>
      <c r="F6" s="567" t="n">
        <v>1113</v>
      </c>
      <c r="G6" s="567" t="n">
        <v>1100</v>
      </c>
      <c r="H6" s="870" t="n">
        <v>950</v>
      </c>
      <c r="I6" s="567" t="n">
        <v>1036</v>
      </c>
      <c r="J6" s="567" t="n">
        <v>1003</v>
      </c>
      <c r="K6" s="567" t="n">
        <v>1008</v>
      </c>
      <c r="L6" s="567" t="n">
        <v>856</v>
      </c>
      <c r="M6" s="869" t="n">
        <v>1014</v>
      </c>
      <c r="N6" s="869" t="n">
        <v>1098</v>
      </c>
      <c r="O6" s="871" t="n">
        <v>12649</v>
      </c>
    </row>
    <row r="7" customFormat="false" ht="13.5" hidden="false" customHeight="false" outlineLevel="0" collapsed="false">
      <c r="A7" s="862"/>
      <c r="B7" s="868" t="s">
        <v>206</v>
      </c>
      <c r="C7" s="566" t="n">
        <v>758</v>
      </c>
      <c r="D7" s="567" t="n">
        <v>659</v>
      </c>
      <c r="E7" s="869" t="n">
        <v>713</v>
      </c>
      <c r="F7" s="567" t="n">
        <v>878</v>
      </c>
      <c r="G7" s="567" t="n">
        <v>726</v>
      </c>
      <c r="H7" s="870" t="n">
        <v>772</v>
      </c>
      <c r="I7" s="567" t="n">
        <v>820</v>
      </c>
      <c r="J7" s="567" t="n">
        <v>842</v>
      </c>
      <c r="K7" s="567" t="n">
        <v>974</v>
      </c>
      <c r="L7" s="567" t="n">
        <v>919</v>
      </c>
      <c r="M7" s="869" t="n">
        <v>777</v>
      </c>
      <c r="N7" s="869" t="n">
        <v>634</v>
      </c>
      <c r="O7" s="871" t="n">
        <v>9472</v>
      </c>
    </row>
    <row r="8" customFormat="false" ht="13.5" hidden="false" customHeight="false" outlineLevel="0" collapsed="false">
      <c r="A8" s="872"/>
      <c r="B8" s="868" t="s">
        <v>7</v>
      </c>
      <c r="C8" s="566" t="n">
        <v>3</v>
      </c>
      <c r="D8" s="567" t="n">
        <v>3</v>
      </c>
      <c r="E8" s="869" t="n">
        <v>24</v>
      </c>
      <c r="F8" s="567" t="n">
        <v>15</v>
      </c>
      <c r="G8" s="567" t="n">
        <v>5</v>
      </c>
      <c r="H8" s="870" t="n">
        <v>33</v>
      </c>
      <c r="I8" s="567" t="n">
        <v>4</v>
      </c>
      <c r="J8" s="567" t="n">
        <v>4</v>
      </c>
      <c r="K8" s="567" t="n">
        <v>42</v>
      </c>
      <c r="L8" s="567" t="n">
        <v>1</v>
      </c>
      <c r="M8" s="869" t="n">
        <v>1</v>
      </c>
      <c r="N8" s="869" t="n">
        <v>8</v>
      </c>
      <c r="O8" s="871" t="n">
        <v>143</v>
      </c>
    </row>
    <row r="9" customFormat="false" ht="14.25" hidden="false" customHeight="false" outlineLevel="0" collapsed="false">
      <c r="A9" s="873"/>
      <c r="B9" s="874" t="s">
        <v>9</v>
      </c>
      <c r="C9" s="574" t="n">
        <v>328</v>
      </c>
      <c r="D9" s="575" t="n">
        <v>361</v>
      </c>
      <c r="E9" s="875" t="n">
        <v>360</v>
      </c>
      <c r="F9" s="575" t="n">
        <v>418</v>
      </c>
      <c r="G9" s="575" t="n">
        <v>188</v>
      </c>
      <c r="H9" s="876" t="n">
        <v>466</v>
      </c>
      <c r="I9" s="575" t="n">
        <v>1380</v>
      </c>
      <c r="J9" s="575" t="n">
        <v>882</v>
      </c>
      <c r="K9" s="575" t="n">
        <v>561</v>
      </c>
      <c r="L9" s="575" t="n">
        <v>455</v>
      </c>
      <c r="M9" s="877" t="n">
        <v>734</v>
      </c>
      <c r="N9" s="877" t="n">
        <v>316</v>
      </c>
      <c r="O9" s="878" t="n">
        <v>6449</v>
      </c>
    </row>
    <row r="10" customFormat="false" ht="14.25" hidden="false" customHeight="false" outlineLevel="0" collapsed="false">
      <c r="A10" s="862" t="s">
        <v>207</v>
      </c>
      <c r="B10" s="863" t="s">
        <v>36</v>
      </c>
      <c r="C10" s="695" t="n">
        <v>2100</v>
      </c>
      <c r="D10" s="408" t="n">
        <v>1870</v>
      </c>
      <c r="E10" s="866" t="n">
        <v>2060</v>
      </c>
      <c r="F10" s="408" t="n">
        <v>2131</v>
      </c>
      <c r="G10" s="408" t="n">
        <v>1884</v>
      </c>
      <c r="H10" s="879" t="n">
        <v>2045</v>
      </c>
      <c r="I10" s="408" t="n">
        <v>3023</v>
      </c>
      <c r="J10" s="408" t="n">
        <v>2395</v>
      </c>
      <c r="K10" s="408" t="n">
        <v>2397</v>
      </c>
      <c r="L10" s="408" t="n">
        <v>1970</v>
      </c>
      <c r="M10" s="864" t="n">
        <v>2224</v>
      </c>
      <c r="N10" s="864" t="n">
        <v>1793</v>
      </c>
      <c r="O10" s="867" t="n">
        <v>25892</v>
      </c>
    </row>
    <row r="11" customFormat="false" ht="13.5" hidden="false" customHeight="false" outlineLevel="0" collapsed="false">
      <c r="A11" s="862"/>
      <c r="B11" s="868" t="s">
        <v>205</v>
      </c>
      <c r="C11" s="835" t="n">
        <v>1199</v>
      </c>
      <c r="D11" s="567" t="n">
        <v>1022</v>
      </c>
      <c r="E11" s="869" t="n">
        <v>1131</v>
      </c>
      <c r="F11" s="567" t="n">
        <v>1068</v>
      </c>
      <c r="G11" s="567" t="n">
        <v>1067</v>
      </c>
      <c r="H11" s="870" t="n">
        <v>914</v>
      </c>
      <c r="I11" s="567" t="n">
        <v>995</v>
      </c>
      <c r="J11" s="567" t="n">
        <v>965</v>
      </c>
      <c r="K11" s="567" t="n">
        <v>980</v>
      </c>
      <c r="L11" s="567" t="n">
        <v>834</v>
      </c>
      <c r="M11" s="866" t="n">
        <v>983</v>
      </c>
      <c r="N11" s="866" t="n">
        <v>1053</v>
      </c>
      <c r="O11" s="880" t="n">
        <v>12211</v>
      </c>
    </row>
    <row r="12" customFormat="false" ht="13.5" hidden="false" customHeight="false" outlineLevel="0" collapsed="false">
      <c r="A12" s="862"/>
      <c r="B12" s="868" t="s">
        <v>206</v>
      </c>
      <c r="C12" s="835" t="n">
        <v>639</v>
      </c>
      <c r="D12" s="567" t="n">
        <v>568</v>
      </c>
      <c r="E12" s="869" t="n">
        <v>631</v>
      </c>
      <c r="F12" s="567" t="n">
        <v>774</v>
      </c>
      <c r="G12" s="567" t="n">
        <v>668</v>
      </c>
      <c r="H12" s="870" t="n">
        <v>680</v>
      </c>
      <c r="I12" s="567" t="n">
        <v>707</v>
      </c>
      <c r="J12" s="567" t="n">
        <v>768</v>
      </c>
      <c r="K12" s="567" t="n">
        <v>921</v>
      </c>
      <c r="L12" s="567" t="n">
        <v>752</v>
      </c>
      <c r="M12" s="866" t="n">
        <v>722</v>
      </c>
      <c r="N12" s="866" t="n">
        <v>483</v>
      </c>
      <c r="O12" s="880" t="n">
        <v>8313</v>
      </c>
    </row>
    <row r="13" customFormat="false" ht="13.5" hidden="false" customHeight="false" outlineLevel="0" collapsed="false">
      <c r="A13" s="872"/>
      <c r="B13" s="868" t="s">
        <v>7</v>
      </c>
      <c r="C13" s="835" t="n">
        <v>3</v>
      </c>
      <c r="D13" s="567" t="n">
        <v>2</v>
      </c>
      <c r="E13" s="869" t="n">
        <v>4</v>
      </c>
      <c r="F13" s="567" t="n">
        <v>0</v>
      </c>
      <c r="G13" s="567" t="n">
        <v>3</v>
      </c>
      <c r="H13" s="870" t="n">
        <v>33</v>
      </c>
      <c r="I13" s="567" t="n">
        <v>4</v>
      </c>
      <c r="J13" s="567" t="n">
        <v>2</v>
      </c>
      <c r="K13" s="567" t="n">
        <v>40</v>
      </c>
      <c r="L13" s="567" t="n">
        <v>0</v>
      </c>
      <c r="M13" s="866" t="n">
        <v>1</v>
      </c>
      <c r="N13" s="866" t="n">
        <v>8</v>
      </c>
      <c r="O13" s="880" t="n">
        <v>100</v>
      </c>
    </row>
    <row r="14" customFormat="false" ht="14.25" hidden="false" customHeight="false" outlineLevel="0" collapsed="false">
      <c r="A14" s="872"/>
      <c r="B14" s="881" t="s">
        <v>9</v>
      </c>
      <c r="C14" s="210" t="n">
        <v>259</v>
      </c>
      <c r="D14" s="105" t="n">
        <v>278</v>
      </c>
      <c r="E14" s="882" t="n">
        <v>294</v>
      </c>
      <c r="F14" s="105" t="n">
        <v>289</v>
      </c>
      <c r="G14" s="105" t="n">
        <v>126</v>
      </c>
      <c r="H14" s="106" t="n">
        <v>418</v>
      </c>
      <c r="I14" s="105" t="n">
        <v>1317</v>
      </c>
      <c r="J14" s="105" t="n">
        <v>660</v>
      </c>
      <c r="K14" s="105" t="n">
        <v>456</v>
      </c>
      <c r="L14" s="105" t="n">
        <v>384</v>
      </c>
      <c r="M14" s="877" t="n">
        <v>518</v>
      </c>
      <c r="N14" s="877" t="n">
        <v>249</v>
      </c>
      <c r="O14" s="878" t="n">
        <v>5248</v>
      </c>
    </row>
    <row r="15" customFormat="false" ht="15.75" hidden="false" customHeight="false" outlineLevel="0" collapsed="false">
      <c r="A15" s="883" t="s">
        <v>208</v>
      </c>
      <c r="B15" s="884"/>
      <c r="C15" s="885" t="n">
        <v>0.900900900900901</v>
      </c>
      <c r="D15" s="886" t="n">
        <v>0.898606439211917</v>
      </c>
      <c r="E15" s="887" t="n">
        <v>0.908289241622575</v>
      </c>
      <c r="F15" s="886" t="n">
        <v>0.879125412541254</v>
      </c>
      <c r="G15" s="886" t="n">
        <v>0.933135215453195</v>
      </c>
      <c r="H15" s="886" t="n">
        <v>0.920756416028816</v>
      </c>
      <c r="I15" s="886" t="n">
        <v>0.933024691358025</v>
      </c>
      <c r="J15" s="886" t="n">
        <v>0.876968143537166</v>
      </c>
      <c r="K15" s="886" t="n">
        <v>0.9273</v>
      </c>
      <c r="L15" s="886" t="n">
        <v>0.883012102196325</v>
      </c>
      <c r="M15" s="886" t="n">
        <v>0.880443388756928</v>
      </c>
      <c r="N15" s="886" t="n">
        <v>0.872081712062257</v>
      </c>
      <c r="O15" s="888" t="n">
        <v>0.901751819733222</v>
      </c>
    </row>
    <row r="16" customFormat="false" ht="14.25" hidden="false" customHeight="false" outlineLevel="0" collapsed="false">
      <c r="A16" s="862" t="s">
        <v>209</v>
      </c>
      <c r="B16" s="863" t="s">
        <v>36</v>
      </c>
      <c r="C16" s="695" t="n">
        <v>0</v>
      </c>
      <c r="D16" s="408" t="n">
        <v>45</v>
      </c>
      <c r="E16" s="866" t="n">
        <v>0</v>
      </c>
      <c r="F16" s="408" t="n">
        <v>0</v>
      </c>
      <c r="G16" s="408" t="n">
        <v>0</v>
      </c>
      <c r="H16" s="879" t="n">
        <v>4</v>
      </c>
      <c r="I16" s="408" t="n">
        <v>36</v>
      </c>
      <c r="J16" s="408" t="n">
        <v>0</v>
      </c>
      <c r="K16" s="408" t="n">
        <v>0</v>
      </c>
      <c r="L16" s="408" t="n">
        <v>40</v>
      </c>
      <c r="M16" s="864" t="n">
        <v>12</v>
      </c>
      <c r="N16" s="864" t="n">
        <v>56</v>
      </c>
      <c r="O16" s="867" t="n">
        <v>193</v>
      </c>
    </row>
    <row r="17" customFormat="false" ht="13.5" hidden="false" customHeight="false" outlineLevel="0" collapsed="false">
      <c r="A17" s="862"/>
      <c r="B17" s="868" t="s">
        <v>205</v>
      </c>
      <c r="C17" s="835" t="n">
        <v>0</v>
      </c>
      <c r="D17" s="567" t="n">
        <v>0</v>
      </c>
      <c r="E17" s="869" t="n">
        <v>0</v>
      </c>
      <c r="F17" s="567" t="n">
        <v>0</v>
      </c>
      <c r="G17" s="567" t="n">
        <v>0</v>
      </c>
      <c r="H17" s="870" t="n">
        <v>0</v>
      </c>
      <c r="I17" s="567" t="n">
        <v>0</v>
      </c>
      <c r="J17" s="567" t="n">
        <v>0</v>
      </c>
      <c r="K17" s="567" t="n">
        <v>0</v>
      </c>
      <c r="L17" s="567" t="n">
        <v>0</v>
      </c>
      <c r="M17" s="866" t="n">
        <v>0</v>
      </c>
      <c r="N17" s="866" t="n">
        <v>0</v>
      </c>
      <c r="O17" s="880" t="n">
        <v>0</v>
      </c>
    </row>
    <row r="18" customFormat="false" ht="13.5" hidden="false" customHeight="false" outlineLevel="0" collapsed="false">
      <c r="A18" s="862"/>
      <c r="B18" s="868" t="s">
        <v>206</v>
      </c>
      <c r="C18" s="835" t="n">
        <v>0</v>
      </c>
      <c r="D18" s="567" t="n">
        <v>45</v>
      </c>
      <c r="E18" s="869" t="n">
        <v>0</v>
      </c>
      <c r="F18" s="567" t="n">
        <v>0</v>
      </c>
      <c r="G18" s="567" t="n">
        <v>0</v>
      </c>
      <c r="H18" s="870" t="n">
        <v>4</v>
      </c>
      <c r="I18" s="567" t="n">
        <v>36</v>
      </c>
      <c r="J18" s="567" t="n">
        <v>0</v>
      </c>
      <c r="K18" s="567" t="n">
        <v>0</v>
      </c>
      <c r="L18" s="567" t="n">
        <v>40</v>
      </c>
      <c r="M18" s="866" t="n">
        <v>12</v>
      </c>
      <c r="N18" s="866" t="n">
        <v>56</v>
      </c>
      <c r="O18" s="880" t="n">
        <v>193</v>
      </c>
    </row>
    <row r="19" customFormat="false" ht="13.5" hidden="false" customHeight="false" outlineLevel="0" collapsed="false">
      <c r="A19" s="872"/>
      <c r="B19" s="868" t="s">
        <v>7</v>
      </c>
      <c r="C19" s="835" t="n">
        <v>0</v>
      </c>
      <c r="D19" s="567" t="n">
        <v>0</v>
      </c>
      <c r="E19" s="869" t="n">
        <v>0</v>
      </c>
      <c r="F19" s="567" t="n">
        <v>0</v>
      </c>
      <c r="G19" s="567" t="n">
        <v>0</v>
      </c>
      <c r="H19" s="870" t="n">
        <v>0</v>
      </c>
      <c r="I19" s="567" t="n">
        <v>0</v>
      </c>
      <c r="J19" s="567" t="n">
        <v>0</v>
      </c>
      <c r="K19" s="567" t="n">
        <v>0</v>
      </c>
      <c r="L19" s="567" t="n">
        <v>0</v>
      </c>
      <c r="M19" s="866" t="n">
        <v>0</v>
      </c>
      <c r="N19" s="866" t="n">
        <v>0</v>
      </c>
      <c r="O19" s="880" t="n">
        <v>0</v>
      </c>
    </row>
    <row r="20" customFormat="false" ht="14.25" hidden="false" customHeight="false" outlineLevel="0" collapsed="false">
      <c r="A20" s="872"/>
      <c r="B20" s="881" t="s">
        <v>9</v>
      </c>
      <c r="C20" s="210" t="n">
        <v>0</v>
      </c>
      <c r="D20" s="105" t="n">
        <v>0</v>
      </c>
      <c r="E20" s="882" t="n">
        <v>0</v>
      </c>
      <c r="F20" s="105" t="n">
        <v>0</v>
      </c>
      <c r="G20" s="105" t="n">
        <v>0</v>
      </c>
      <c r="H20" s="106" t="n">
        <v>0</v>
      </c>
      <c r="I20" s="105" t="n">
        <v>0</v>
      </c>
      <c r="J20" s="105" t="n">
        <v>0</v>
      </c>
      <c r="K20" s="105" t="n">
        <v>0</v>
      </c>
      <c r="L20" s="105" t="n">
        <v>0</v>
      </c>
      <c r="M20" s="877" t="n">
        <v>0</v>
      </c>
      <c r="N20" s="877" t="n">
        <v>0</v>
      </c>
      <c r="O20" s="878" t="n">
        <v>0</v>
      </c>
    </row>
    <row r="21" customFormat="false" ht="15.75" hidden="false" customHeight="false" outlineLevel="0" collapsed="false">
      <c r="A21" s="883" t="s">
        <v>210</v>
      </c>
      <c r="B21" s="884"/>
      <c r="C21" s="886" t="n">
        <v>0</v>
      </c>
      <c r="D21" s="886" t="n">
        <v>0.0216242191254205</v>
      </c>
      <c r="E21" s="887" t="n">
        <v>0</v>
      </c>
      <c r="F21" s="886" t="n">
        <v>0</v>
      </c>
      <c r="G21" s="886" t="n">
        <v>0</v>
      </c>
      <c r="H21" s="886" t="n">
        <v>0.00180099054479964</v>
      </c>
      <c r="I21" s="886" t="n">
        <v>0.0111111111111111</v>
      </c>
      <c r="J21" s="886" t="n">
        <v>0</v>
      </c>
      <c r="K21" s="886" t="n">
        <v>0</v>
      </c>
      <c r="L21" s="886" t="n">
        <v>0.0179291797400269</v>
      </c>
      <c r="M21" s="886" t="n">
        <v>0.00475059382422803</v>
      </c>
      <c r="N21" s="886" t="n">
        <v>0.0272373540856031</v>
      </c>
      <c r="O21" s="888" t="n">
        <v>0.00672169400619928</v>
      </c>
    </row>
    <row r="22" customFormat="false" ht="14.25" hidden="false" customHeight="true" outlineLevel="0" collapsed="false">
      <c r="A22" s="889" t="s">
        <v>211</v>
      </c>
      <c r="B22" s="863" t="s">
        <v>36</v>
      </c>
      <c r="C22" s="695" t="n">
        <v>187</v>
      </c>
      <c r="D22" s="408" t="n">
        <v>146</v>
      </c>
      <c r="E22" s="866" t="n">
        <v>166</v>
      </c>
      <c r="F22" s="408" t="n">
        <v>221</v>
      </c>
      <c r="G22" s="408" t="n">
        <v>107</v>
      </c>
      <c r="H22" s="879" t="n">
        <v>130</v>
      </c>
      <c r="I22" s="408" t="n">
        <v>146</v>
      </c>
      <c r="J22" s="408" t="n">
        <v>279</v>
      </c>
      <c r="K22" s="408" t="n">
        <v>153</v>
      </c>
      <c r="L22" s="408" t="n">
        <v>193</v>
      </c>
      <c r="M22" s="864" t="n">
        <v>272</v>
      </c>
      <c r="N22" s="864" t="n">
        <v>137</v>
      </c>
      <c r="O22" s="867" t="n">
        <v>2137</v>
      </c>
    </row>
    <row r="23" customFormat="false" ht="13.5" hidden="false" customHeight="false" outlineLevel="0" collapsed="false">
      <c r="A23" s="889"/>
      <c r="B23" s="868" t="s">
        <v>205</v>
      </c>
      <c r="C23" s="835" t="n">
        <v>23</v>
      </c>
      <c r="D23" s="567" t="n">
        <v>19</v>
      </c>
      <c r="E23" s="869" t="n">
        <v>24</v>
      </c>
      <c r="F23" s="567" t="n">
        <v>21</v>
      </c>
      <c r="G23" s="567" t="n">
        <v>17</v>
      </c>
      <c r="H23" s="870" t="n">
        <v>14</v>
      </c>
      <c r="I23" s="567" t="n">
        <v>19</v>
      </c>
      <c r="J23" s="567" t="n">
        <v>18</v>
      </c>
      <c r="K23" s="567" t="n">
        <v>11</v>
      </c>
      <c r="L23" s="567" t="n">
        <v>9</v>
      </c>
      <c r="M23" s="869" t="n">
        <v>16</v>
      </c>
      <c r="N23" s="869" t="n">
        <v>22</v>
      </c>
      <c r="O23" s="871" t="n">
        <v>213</v>
      </c>
    </row>
    <row r="24" customFormat="false" ht="13.5" hidden="false" customHeight="false" outlineLevel="0" collapsed="false">
      <c r="A24" s="889"/>
      <c r="B24" s="868" t="s">
        <v>206</v>
      </c>
      <c r="C24" s="835" t="n">
        <v>107</v>
      </c>
      <c r="D24" s="567" t="n">
        <v>46</v>
      </c>
      <c r="E24" s="869" t="n">
        <v>78</v>
      </c>
      <c r="F24" s="567" t="n">
        <v>96</v>
      </c>
      <c r="G24" s="567" t="n">
        <v>38</v>
      </c>
      <c r="H24" s="870" t="n">
        <v>75</v>
      </c>
      <c r="I24" s="567" t="n">
        <v>65</v>
      </c>
      <c r="J24" s="567" t="n">
        <v>67</v>
      </c>
      <c r="K24" s="567" t="n">
        <v>40</v>
      </c>
      <c r="L24" s="567" t="n">
        <v>123</v>
      </c>
      <c r="M24" s="869" t="n">
        <v>43</v>
      </c>
      <c r="N24" s="869" t="n">
        <v>54</v>
      </c>
      <c r="O24" s="871" t="n">
        <v>832</v>
      </c>
    </row>
    <row r="25" customFormat="false" ht="13.5" hidden="false" customHeight="false" outlineLevel="0" collapsed="false">
      <c r="A25" s="889"/>
      <c r="B25" s="868" t="s">
        <v>7</v>
      </c>
      <c r="C25" s="835" t="n">
        <v>0</v>
      </c>
      <c r="D25" s="567" t="n">
        <v>0</v>
      </c>
      <c r="E25" s="869" t="n">
        <v>0</v>
      </c>
      <c r="F25" s="567" t="n">
        <v>0</v>
      </c>
      <c r="G25" s="567" t="n">
        <v>0</v>
      </c>
      <c r="H25" s="870" t="n">
        <v>0</v>
      </c>
      <c r="I25" s="567" t="n">
        <v>0</v>
      </c>
      <c r="J25" s="567" t="n">
        <v>0</v>
      </c>
      <c r="K25" s="567" t="n">
        <v>0</v>
      </c>
      <c r="L25" s="567" t="n">
        <v>0</v>
      </c>
      <c r="M25" s="869" t="n">
        <v>0</v>
      </c>
      <c r="N25" s="869" t="n">
        <v>0</v>
      </c>
      <c r="O25" s="871" t="n">
        <v>0</v>
      </c>
    </row>
    <row r="26" customFormat="false" ht="14.25" hidden="false" customHeight="false" outlineLevel="0" collapsed="false">
      <c r="A26" s="889"/>
      <c r="B26" s="881" t="s">
        <v>9</v>
      </c>
      <c r="C26" s="210" t="n">
        <v>57</v>
      </c>
      <c r="D26" s="105" t="n">
        <v>81</v>
      </c>
      <c r="E26" s="882" t="n">
        <v>64</v>
      </c>
      <c r="F26" s="105" t="n">
        <v>104</v>
      </c>
      <c r="G26" s="105" t="n">
        <v>52</v>
      </c>
      <c r="H26" s="106" t="n">
        <v>41</v>
      </c>
      <c r="I26" s="105" t="n">
        <v>62</v>
      </c>
      <c r="J26" s="105" t="n">
        <v>194</v>
      </c>
      <c r="K26" s="105" t="n">
        <v>102</v>
      </c>
      <c r="L26" s="105" t="n">
        <v>61</v>
      </c>
      <c r="M26" s="877" t="n">
        <v>213</v>
      </c>
      <c r="N26" s="877" t="n">
        <v>61</v>
      </c>
      <c r="O26" s="878" t="n">
        <v>1092</v>
      </c>
    </row>
    <row r="27" customFormat="false" ht="15.75" hidden="false" customHeight="false" outlineLevel="0" collapsed="false">
      <c r="A27" s="883" t="s">
        <v>212</v>
      </c>
      <c r="B27" s="884"/>
      <c r="C27" s="886" t="n">
        <v>0.0802230802230802</v>
      </c>
      <c r="D27" s="886" t="n">
        <v>0.0701585776069198</v>
      </c>
      <c r="E27" s="887" t="n">
        <v>0.0731922398589065</v>
      </c>
      <c r="F27" s="886" t="n">
        <v>0.0911716171617162</v>
      </c>
      <c r="G27" s="886" t="n">
        <v>0.0529965329370976</v>
      </c>
      <c r="H27" s="886" t="n">
        <v>0.0585321927059883</v>
      </c>
      <c r="I27" s="886" t="n">
        <v>0.0450617283950617</v>
      </c>
      <c r="J27" s="886" t="n">
        <v>0.102160380812889</v>
      </c>
      <c r="K27" s="886" t="n">
        <v>0.0592</v>
      </c>
      <c r="L27" s="886" t="n">
        <v>0.0865082922456298</v>
      </c>
      <c r="M27" s="886" t="n">
        <v>0.107680126682502</v>
      </c>
      <c r="N27" s="886" t="n">
        <v>0.0666342412451362</v>
      </c>
      <c r="O27" s="890" t="n">
        <v>0.0744262180893672</v>
      </c>
    </row>
    <row r="28" customFormat="false" ht="14.25" hidden="false" customHeight="true" outlineLevel="0" collapsed="false">
      <c r="A28" s="889" t="s">
        <v>213</v>
      </c>
      <c r="B28" s="863" t="s">
        <v>36</v>
      </c>
      <c r="C28" s="695" t="n">
        <v>0</v>
      </c>
      <c r="D28" s="408" t="n">
        <v>0</v>
      </c>
      <c r="E28" s="866" t="n">
        <v>0</v>
      </c>
      <c r="F28" s="408" t="n">
        <v>0</v>
      </c>
      <c r="G28" s="408" t="n">
        <v>0</v>
      </c>
      <c r="H28" s="879" t="n">
        <v>0</v>
      </c>
      <c r="I28" s="408" t="n">
        <v>0</v>
      </c>
      <c r="J28" s="408" t="n">
        <v>0</v>
      </c>
      <c r="K28" s="408" t="n">
        <v>0</v>
      </c>
      <c r="L28" s="408" t="n">
        <v>0</v>
      </c>
      <c r="M28" s="864" t="n">
        <v>0</v>
      </c>
      <c r="N28" s="864" t="n">
        <v>0</v>
      </c>
      <c r="O28" s="867" t="n">
        <v>0</v>
      </c>
    </row>
    <row r="29" customFormat="false" ht="13.5" hidden="false" customHeight="false" outlineLevel="0" collapsed="false">
      <c r="A29" s="889"/>
      <c r="B29" s="868" t="s">
        <v>205</v>
      </c>
      <c r="C29" s="835" t="n">
        <v>0</v>
      </c>
      <c r="D29" s="567" t="n">
        <v>0</v>
      </c>
      <c r="E29" s="869" t="n">
        <v>0</v>
      </c>
      <c r="F29" s="567" t="n">
        <v>0</v>
      </c>
      <c r="G29" s="567" t="n">
        <v>0</v>
      </c>
      <c r="H29" s="870" t="n">
        <v>0</v>
      </c>
      <c r="I29" s="567" t="n">
        <v>0</v>
      </c>
      <c r="J29" s="567" t="n">
        <v>0</v>
      </c>
      <c r="K29" s="567" t="n">
        <v>0</v>
      </c>
      <c r="L29" s="567" t="n">
        <v>0</v>
      </c>
      <c r="M29" s="869" t="n">
        <v>0</v>
      </c>
      <c r="N29" s="869" t="n">
        <v>0</v>
      </c>
      <c r="O29" s="871" t="n">
        <v>0</v>
      </c>
    </row>
    <row r="30" customFormat="false" ht="13.5" hidden="false" customHeight="false" outlineLevel="0" collapsed="false">
      <c r="A30" s="889"/>
      <c r="B30" s="868" t="s">
        <v>206</v>
      </c>
      <c r="C30" s="835" t="n">
        <v>0</v>
      </c>
      <c r="D30" s="567" t="n">
        <v>0</v>
      </c>
      <c r="E30" s="869" t="n">
        <v>0</v>
      </c>
      <c r="F30" s="567" t="n">
        <v>0</v>
      </c>
      <c r="G30" s="567" t="n">
        <v>0</v>
      </c>
      <c r="H30" s="870" t="n">
        <v>0</v>
      </c>
      <c r="I30" s="567" t="n">
        <v>0</v>
      </c>
      <c r="J30" s="567" t="n">
        <v>0</v>
      </c>
      <c r="K30" s="567" t="n">
        <v>0</v>
      </c>
      <c r="L30" s="567" t="n">
        <v>0</v>
      </c>
      <c r="M30" s="869" t="n">
        <v>0</v>
      </c>
      <c r="N30" s="869" t="n">
        <v>0</v>
      </c>
      <c r="O30" s="871" t="n">
        <v>0</v>
      </c>
    </row>
    <row r="31" customFormat="false" ht="13.5" hidden="false" customHeight="false" outlineLevel="0" collapsed="false">
      <c r="A31" s="889"/>
      <c r="B31" s="868" t="s">
        <v>7</v>
      </c>
      <c r="C31" s="835" t="n">
        <v>0</v>
      </c>
      <c r="D31" s="567" t="n">
        <v>0</v>
      </c>
      <c r="E31" s="869" t="n">
        <v>0</v>
      </c>
      <c r="F31" s="567" t="n">
        <v>0</v>
      </c>
      <c r="G31" s="567" t="n">
        <v>0</v>
      </c>
      <c r="H31" s="870" t="n">
        <v>0</v>
      </c>
      <c r="I31" s="567" t="n">
        <v>0</v>
      </c>
      <c r="J31" s="567" t="n">
        <v>0</v>
      </c>
      <c r="K31" s="567" t="n">
        <v>0</v>
      </c>
      <c r="L31" s="567" t="n">
        <v>0</v>
      </c>
      <c r="M31" s="869" t="n">
        <v>0</v>
      </c>
      <c r="N31" s="869" t="n">
        <v>0</v>
      </c>
      <c r="O31" s="871" t="n">
        <v>0</v>
      </c>
    </row>
    <row r="32" customFormat="false" ht="14.25" hidden="false" customHeight="false" outlineLevel="0" collapsed="false">
      <c r="A32" s="889"/>
      <c r="B32" s="881" t="s">
        <v>9</v>
      </c>
      <c r="C32" s="210" t="n">
        <v>0</v>
      </c>
      <c r="D32" s="105" t="n">
        <v>0</v>
      </c>
      <c r="E32" s="882" t="n">
        <v>0</v>
      </c>
      <c r="F32" s="105" t="n">
        <v>0</v>
      </c>
      <c r="G32" s="105" t="n">
        <v>0</v>
      </c>
      <c r="H32" s="106" t="n">
        <v>0</v>
      </c>
      <c r="I32" s="105" t="n">
        <v>0</v>
      </c>
      <c r="J32" s="105" t="n">
        <v>0</v>
      </c>
      <c r="K32" s="105" t="n">
        <v>0</v>
      </c>
      <c r="L32" s="105" t="n">
        <v>0</v>
      </c>
      <c r="M32" s="877" t="n">
        <v>0</v>
      </c>
      <c r="N32" s="877" t="n">
        <v>0</v>
      </c>
      <c r="O32" s="891" t="n">
        <v>0</v>
      </c>
    </row>
    <row r="33" customFormat="false" ht="15.75" hidden="false" customHeight="false" outlineLevel="0" collapsed="false">
      <c r="A33" s="883" t="s">
        <v>208</v>
      </c>
      <c r="B33" s="884"/>
      <c r="C33" s="892" t="n">
        <v>0</v>
      </c>
      <c r="D33" s="886" t="n">
        <v>0</v>
      </c>
      <c r="E33" s="887" t="n">
        <v>0</v>
      </c>
      <c r="F33" s="886" t="n">
        <v>0</v>
      </c>
      <c r="G33" s="886" t="n">
        <v>0</v>
      </c>
      <c r="H33" s="886" t="n">
        <v>0</v>
      </c>
      <c r="I33" s="886" t="n">
        <v>0</v>
      </c>
      <c r="J33" s="886" t="n">
        <v>0</v>
      </c>
      <c r="K33" s="886" t="n">
        <v>0</v>
      </c>
      <c r="L33" s="886" t="n">
        <v>0</v>
      </c>
      <c r="M33" s="886" t="n">
        <v>0</v>
      </c>
      <c r="N33" s="893" t="n">
        <v>0</v>
      </c>
      <c r="O33" s="888" t="n">
        <v>0</v>
      </c>
    </row>
    <row r="34" customFormat="false" ht="14.25" hidden="false" customHeight="false" outlineLevel="0" collapsed="false">
      <c r="A34" s="894" t="s">
        <v>214</v>
      </c>
      <c r="B34" s="863" t="s">
        <v>36</v>
      </c>
      <c r="C34" s="695" t="n">
        <v>44</v>
      </c>
      <c r="D34" s="408" t="n">
        <v>20</v>
      </c>
      <c r="E34" s="866" t="n">
        <v>42</v>
      </c>
      <c r="F34" s="408" t="n">
        <v>72</v>
      </c>
      <c r="G34" s="408" t="n">
        <v>28</v>
      </c>
      <c r="H34" s="879" t="n">
        <v>42</v>
      </c>
      <c r="I34" s="408" t="n">
        <v>35</v>
      </c>
      <c r="J34" s="408" t="n">
        <v>57</v>
      </c>
      <c r="K34" s="408" t="n">
        <v>35</v>
      </c>
      <c r="L34" s="408" t="n">
        <v>28</v>
      </c>
      <c r="M34" s="864" t="n">
        <v>18</v>
      </c>
      <c r="N34" s="864" t="n">
        <v>70</v>
      </c>
      <c r="O34" s="867" t="n">
        <v>491</v>
      </c>
    </row>
    <row r="35" customFormat="false" ht="13.5" hidden="false" customHeight="false" outlineLevel="0" collapsed="false">
      <c r="A35" s="894"/>
      <c r="B35" s="868" t="s">
        <v>205</v>
      </c>
      <c r="C35" s="835" t="n">
        <v>20</v>
      </c>
      <c r="D35" s="567" t="n">
        <v>17</v>
      </c>
      <c r="E35" s="869" t="n">
        <v>16</v>
      </c>
      <c r="F35" s="567" t="n">
        <v>24</v>
      </c>
      <c r="G35" s="567" t="n">
        <v>16</v>
      </c>
      <c r="H35" s="870" t="n">
        <v>22</v>
      </c>
      <c r="I35" s="567" t="n">
        <v>22</v>
      </c>
      <c r="J35" s="567" t="n">
        <v>20</v>
      </c>
      <c r="K35" s="567" t="n">
        <v>17</v>
      </c>
      <c r="L35" s="567" t="n">
        <v>13</v>
      </c>
      <c r="M35" s="869" t="n">
        <v>15</v>
      </c>
      <c r="N35" s="869" t="n">
        <v>23</v>
      </c>
      <c r="O35" s="871" t="n">
        <v>225</v>
      </c>
    </row>
    <row r="36" customFormat="false" ht="13.5" hidden="false" customHeight="false" outlineLevel="0" collapsed="false">
      <c r="A36" s="894"/>
      <c r="B36" s="868" t="s">
        <v>206</v>
      </c>
      <c r="C36" s="835" t="n">
        <v>12</v>
      </c>
      <c r="D36" s="567" t="n">
        <v>0</v>
      </c>
      <c r="E36" s="869" t="n">
        <v>4</v>
      </c>
      <c r="F36" s="567" t="n">
        <v>8</v>
      </c>
      <c r="G36" s="567" t="n">
        <v>0</v>
      </c>
      <c r="H36" s="870" t="n">
        <v>13</v>
      </c>
      <c r="I36" s="567" t="n">
        <v>12</v>
      </c>
      <c r="J36" s="567" t="n">
        <v>7</v>
      </c>
      <c r="K36" s="567" t="n">
        <v>13</v>
      </c>
      <c r="L36" s="567" t="n">
        <v>4</v>
      </c>
      <c r="M36" s="869" t="n">
        <v>0</v>
      </c>
      <c r="N36" s="869" t="n">
        <v>41</v>
      </c>
      <c r="O36" s="871" t="n">
        <v>114</v>
      </c>
    </row>
    <row r="37" customFormat="false" ht="13.5" hidden="false" customHeight="false" outlineLevel="0" collapsed="false">
      <c r="A37" s="872"/>
      <c r="B37" s="868" t="s">
        <v>7</v>
      </c>
      <c r="C37" s="835" t="n">
        <v>0</v>
      </c>
      <c r="D37" s="567" t="n">
        <v>1</v>
      </c>
      <c r="E37" s="869" t="n">
        <v>20</v>
      </c>
      <c r="F37" s="567" t="n">
        <v>15</v>
      </c>
      <c r="G37" s="567" t="n">
        <v>2</v>
      </c>
      <c r="H37" s="870" t="n">
        <v>0</v>
      </c>
      <c r="I37" s="567" t="n">
        <v>0</v>
      </c>
      <c r="J37" s="567" t="n">
        <v>2</v>
      </c>
      <c r="K37" s="567" t="n">
        <v>2</v>
      </c>
      <c r="L37" s="567" t="n">
        <v>1</v>
      </c>
      <c r="M37" s="869" t="n">
        <v>0</v>
      </c>
      <c r="N37" s="869" t="n">
        <v>0</v>
      </c>
      <c r="O37" s="871" t="n">
        <v>43</v>
      </c>
    </row>
    <row r="38" customFormat="false" ht="14.25" hidden="false" customHeight="false" outlineLevel="0" collapsed="false">
      <c r="A38" s="873"/>
      <c r="B38" s="874" t="s">
        <v>9</v>
      </c>
      <c r="C38" s="895" t="n">
        <v>12</v>
      </c>
      <c r="D38" s="575" t="n">
        <v>2</v>
      </c>
      <c r="E38" s="875" t="n">
        <v>2</v>
      </c>
      <c r="F38" s="575" t="n">
        <v>25</v>
      </c>
      <c r="G38" s="575" t="n">
        <v>10</v>
      </c>
      <c r="H38" s="876" t="n">
        <v>7</v>
      </c>
      <c r="I38" s="575" t="n">
        <v>1</v>
      </c>
      <c r="J38" s="575" t="n">
        <v>28</v>
      </c>
      <c r="K38" s="575" t="n">
        <v>3</v>
      </c>
      <c r="L38" s="575" t="n">
        <v>10</v>
      </c>
      <c r="M38" s="877" t="n">
        <v>3</v>
      </c>
      <c r="N38" s="877" t="n">
        <v>6</v>
      </c>
      <c r="O38" s="878" t="n">
        <v>109</v>
      </c>
    </row>
    <row r="39" customFormat="false" ht="15.75" hidden="false" customHeight="false" outlineLevel="0" collapsed="false">
      <c r="A39" s="896" t="s">
        <v>208</v>
      </c>
      <c r="B39" s="897"/>
      <c r="C39" s="898" t="n">
        <v>0.0188760188760189</v>
      </c>
      <c r="D39" s="899" t="n">
        <v>0.00961076405574243</v>
      </c>
      <c r="E39" s="900" t="n">
        <v>0.0185185185185185</v>
      </c>
      <c r="F39" s="899" t="n">
        <v>0.0297029702970297</v>
      </c>
      <c r="G39" s="899" t="n">
        <v>0.0138682516097078</v>
      </c>
      <c r="H39" s="899" t="n">
        <v>0.0189104007203962</v>
      </c>
      <c r="I39" s="899" t="n">
        <v>0.0108024691358025</v>
      </c>
      <c r="J39" s="899" t="n">
        <v>0.0208714756499451</v>
      </c>
      <c r="K39" s="899" t="n">
        <v>0.0135</v>
      </c>
      <c r="L39" s="899" t="n">
        <v>0.0125504258180188</v>
      </c>
      <c r="M39" s="899" t="n">
        <v>0.00712589073634204</v>
      </c>
      <c r="N39" s="899" t="n">
        <v>0.0340466926070039</v>
      </c>
      <c r="O39" s="901" t="n">
        <v>0.0171002681712116</v>
      </c>
    </row>
    <row r="40" customFormat="false" ht="13.5" hidden="false" customHeight="false" outlineLevel="0" collapsed="false">
      <c r="A40" s="852"/>
      <c r="B40" s="853"/>
      <c r="C40" s="12" t="s">
        <v>75</v>
      </c>
      <c r="D40" s="12"/>
      <c r="E40" s="12" t="s">
        <v>75</v>
      </c>
      <c r="F40" s="12"/>
      <c r="G40" s="12"/>
      <c r="H40" s="12"/>
      <c r="I40" s="12"/>
      <c r="J40" s="12"/>
      <c r="K40" s="12"/>
      <c r="L40" s="12"/>
      <c r="M40" s="12"/>
      <c r="N40" s="12"/>
      <c r="O40" s="12"/>
    </row>
    <row r="41" customFormat="false" ht="13.5" hidden="false" customHeight="false" outlineLevel="0" collapsed="false">
      <c r="A41" s="852"/>
      <c r="B41" s="853"/>
      <c r="C41" s="12"/>
      <c r="D41" s="12"/>
      <c r="E41" s="12"/>
      <c r="F41" s="12"/>
      <c r="G41" s="12"/>
      <c r="H41" s="12"/>
      <c r="I41" s="855" t="s">
        <v>215</v>
      </c>
      <c r="J41" s="12"/>
      <c r="K41" s="12"/>
      <c r="L41" s="12"/>
      <c r="M41" s="12"/>
      <c r="N41" s="12"/>
      <c r="O41" s="12"/>
    </row>
  </sheetData>
  <mergeCells count="6">
    <mergeCell ref="A5:A7"/>
    <mergeCell ref="A10:A12"/>
    <mergeCell ref="A16:A18"/>
    <mergeCell ref="A22:A26"/>
    <mergeCell ref="A28:A32"/>
    <mergeCell ref="A34:A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8" activeCellId="0" sqref="H28"/>
    </sheetView>
  </sheetViews>
  <sheetFormatPr defaultColWidth="8.96875" defaultRowHeight="13.5" zeroHeight="false" outlineLevelRow="0" outlineLevelCol="0"/>
  <sheetData>
    <row r="1" customFormat="false" ht="17.25" hidden="false" customHeight="false" outlineLevel="0" collapsed="false">
      <c r="A1" s="10" t="s">
        <v>21</v>
      </c>
      <c r="B1" s="10"/>
      <c r="C1" s="10"/>
      <c r="D1" s="10"/>
      <c r="E1" s="10"/>
      <c r="F1" s="10"/>
      <c r="G1" s="11" t="s">
        <v>22</v>
      </c>
      <c r="H1" s="11"/>
      <c r="I1" s="12"/>
      <c r="J1" s="12"/>
      <c r="K1" s="12"/>
      <c r="L1" s="12"/>
      <c r="M1" s="12"/>
      <c r="N1" s="12"/>
      <c r="O1" s="12"/>
      <c r="P1" s="12"/>
    </row>
    <row r="2" customFormat="false" ht="14.25" hidden="false" customHeight="false" outlineLevel="0" collapsed="false">
      <c r="A2" s="13"/>
      <c r="B2" s="13"/>
      <c r="C2" s="13"/>
      <c r="D2" s="12"/>
      <c r="E2" s="12"/>
      <c r="F2" s="12"/>
      <c r="G2" s="12"/>
      <c r="H2" s="12"/>
      <c r="I2" s="12"/>
      <c r="J2" s="12"/>
      <c r="K2" s="12" t="s">
        <v>23</v>
      </c>
      <c r="L2" s="12"/>
      <c r="M2" s="12"/>
      <c r="N2" s="12"/>
      <c r="O2" s="12"/>
      <c r="P2" s="12"/>
    </row>
    <row r="3" customFormat="false" ht="18" hidden="false" customHeight="false" outlineLevel="0" collapsed="false">
      <c r="A3" s="14"/>
      <c r="B3" s="14"/>
      <c r="C3" s="14"/>
      <c r="D3" s="15" t="s">
        <v>24</v>
      </c>
      <c r="E3" s="16" t="s">
        <v>25</v>
      </c>
      <c r="F3" s="16" t="s">
        <v>26</v>
      </c>
      <c r="G3" s="16" t="s">
        <v>27</v>
      </c>
      <c r="H3" s="16" t="s">
        <v>28</v>
      </c>
      <c r="I3" s="16" t="s">
        <v>29</v>
      </c>
      <c r="J3" s="16" t="s">
        <v>30</v>
      </c>
      <c r="K3" s="16" t="s">
        <v>31</v>
      </c>
      <c r="L3" s="16" t="s">
        <v>32</v>
      </c>
      <c r="M3" s="16" t="s">
        <v>33</v>
      </c>
      <c r="N3" s="16" t="s">
        <v>34</v>
      </c>
      <c r="O3" s="15" t="s">
        <v>35</v>
      </c>
      <c r="P3" s="17" t="s">
        <v>36</v>
      </c>
    </row>
    <row r="4" customFormat="false" ht="14.25" hidden="false" customHeight="false" outlineLevel="0" collapsed="false">
      <c r="A4" s="18" t="s">
        <v>37</v>
      </c>
      <c r="B4" s="18"/>
      <c r="C4" s="18"/>
      <c r="D4" s="19" t="n">
        <v>1242</v>
      </c>
      <c r="E4" s="19" t="n">
        <v>1058</v>
      </c>
      <c r="F4" s="19" t="n">
        <v>1171</v>
      </c>
      <c r="G4" s="19" t="n">
        <v>1113</v>
      </c>
      <c r="H4" s="19" t="n">
        <v>1100</v>
      </c>
      <c r="I4" s="19" t="n">
        <v>950</v>
      </c>
      <c r="J4" s="19" t="n">
        <v>1036</v>
      </c>
      <c r="K4" s="19" t="n">
        <v>1003</v>
      </c>
      <c r="L4" s="19" t="n">
        <v>1008</v>
      </c>
      <c r="M4" s="19" t="n">
        <v>856</v>
      </c>
      <c r="N4" s="19" t="n">
        <v>1014</v>
      </c>
      <c r="O4" s="19" t="n">
        <v>1098</v>
      </c>
      <c r="P4" s="20" t="n">
        <v>12649</v>
      </c>
    </row>
    <row r="5" customFormat="false" ht="14.25" hidden="false" customHeight="false" outlineLevel="0" collapsed="false">
      <c r="A5" s="21" t="s">
        <v>38</v>
      </c>
      <c r="B5" s="21"/>
      <c r="C5" s="21"/>
      <c r="D5" s="22" t="n">
        <v>1071</v>
      </c>
      <c r="E5" s="22" t="n">
        <v>894</v>
      </c>
      <c r="F5" s="22" t="n">
        <v>984</v>
      </c>
      <c r="G5" s="22" t="n">
        <v>958</v>
      </c>
      <c r="H5" s="22" t="n">
        <v>935</v>
      </c>
      <c r="I5" s="22" t="n">
        <v>807</v>
      </c>
      <c r="J5" s="22" t="n">
        <v>871</v>
      </c>
      <c r="K5" s="22" t="n">
        <v>828</v>
      </c>
      <c r="L5" s="22" t="n">
        <v>867</v>
      </c>
      <c r="M5" s="22" t="n">
        <v>695</v>
      </c>
      <c r="N5" s="22" t="n">
        <v>852</v>
      </c>
      <c r="O5" s="22" t="n">
        <v>944</v>
      </c>
      <c r="P5" s="23" t="n">
        <v>10706</v>
      </c>
    </row>
    <row r="6" customFormat="false" ht="13.5" hidden="false" customHeight="false" outlineLevel="0" collapsed="false">
      <c r="A6" s="24" t="s">
        <v>39</v>
      </c>
      <c r="B6" s="24"/>
      <c r="C6" s="24"/>
      <c r="D6" s="25" t="n">
        <v>0.86231884057971</v>
      </c>
      <c r="E6" s="25" t="n">
        <v>0.844990548204159</v>
      </c>
      <c r="F6" s="25" t="n">
        <v>0.840307429547395</v>
      </c>
      <c r="G6" s="25" t="n">
        <v>0.8607367475292</v>
      </c>
      <c r="H6" s="25" t="n">
        <v>0.85</v>
      </c>
      <c r="I6" s="25" t="n">
        <v>0.849473684210526</v>
      </c>
      <c r="J6" s="25" t="n">
        <v>0.840733590733591</v>
      </c>
      <c r="K6" s="25" t="n">
        <v>0.825523429710868</v>
      </c>
      <c r="L6" s="25" t="n">
        <v>0.860119047619048</v>
      </c>
      <c r="M6" s="25" t="n">
        <v>0.811915887850467</v>
      </c>
      <c r="N6" s="25" t="n">
        <v>0.840236686390533</v>
      </c>
      <c r="O6" s="25" t="n">
        <v>0.859744990892532</v>
      </c>
      <c r="P6" s="26" t="n">
        <v>0.84639101905289</v>
      </c>
    </row>
    <row r="7" customFormat="false" ht="14.25" hidden="false" customHeight="false" outlineLevel="0" collapsed="false">
      <c r="A7" s="27"/>
      <c r="B7" s="28" t="s">
        <v>40</v>
      </c>
      <c r="C7" s="28"/>
      <c r="D7" s="22" t="n">
        <v>826</v>
      </c>
      <c r="E7" s="22" t="n">
        <v>782</v>
      </c>
      <c r="F7" s="22" t="n">
        <v>859</v>
      </c>
      <c r="G7" s="22" t="n">
        <v>829</v>
      </c>
      <c r="H7" s="22" t="n">
        <v>704</v>
      </c>
      <c r="I7" s="22" t="n">
        <v>696</v>
      </c>
      <c r="J7" s="22" t="n">
        <v>752</v>
      </c>
      <c r="K7" s="22" t="n">
        <v>690</v>
      </c>
      <c r="L7" s="22" t="n">
        <v>707</v>
      </c>
      <c r="M7" s="22" t="n">
        <v>600</v>
      </c>
      <c r="N7" s="22" t="n">
        <v>731</v>
      </c>
      <c r="O7" s="22" t="n">
        <v>818</v>
      </c>
      <c r="P7" s="23" t="n">
        <v>8994</v>
      </c>
    </row>
    <row r="8" customFormat="false" ht="13.5" hidden="false" customHeight="false" outlineLevel="0" collapsed="false">
      <c r="A8" s="27"/>
      <c r="B8" s="29" t="s">
        <v>39</v>
      </c>
      <c r="C8" s="29"/>
      <c r="D8" s="25" t="n">
        <v>0.77124183006536</v>
      </c>
      <c r="E8" s="25" t="n">
        <v>0.874720357941834</v>
      </c>
      <c r="F8" s="25" t="n">
        <v>0.872967479674797</v>
      </c>
      <c r="G8" s="25" t="n">
        <v>0.865344467640919</v>
      </c>
      <c r="H8" s="25" t="n">
        <v>0.752941176470588</v>
      </c>
      <c r="I8" s="25" t="n">
        <v>0.862453531598513</v>
      </c>
      <c r="J8" s="25" t="n">
        <v>0.86337543053961</v>
      </c>
      <c r="K8" s="25" t="n">
        <v>0.833333333333333</v>
      </c>
      <c r="L8" s="25" t="n">
        <v>0.815455594002307</v>
      </c>
      <c r="M8" s="25" t="n">
        <v>0.863309352517986</v>
      </c>
      <c r="N8" s="25" t="n">
        <v>0.857981220657277</v>
      </c>
      <c r="O8" s="25" t="n">
        <v>0.867</v>
      </c>
      <c r="P8" s="26" t="n">
        <v>0.840089669344293</v>
      </c>
    </row>
    <row r="9" customFormat="false" ht="14.25" hidden="false" customHeight="false" outlineLevel="0" collapsed="false">
      <c r="A9" s="27"/>
      <c r="B9" s="28" t="s">
        <v>41</v>
      </c>
      <c r="C9" s="28"/>
      <c r="D9" s="22" t="n">
        <v>245</v>
      </c>
      <c r="E9" s="22" t="n">
        <v>112</v>
      </c>
      <c r="F9" s="22" t="n">
        <v>125</v>
      </c>
      <c r="G9" s="22" t="n">
        <v>129</v>
      </c>
      <c r="H9" s="22" t="n">
        <v>231</v>
      </c>
      <c r="I9" s="22" t="n">
        <v>111</v>
      </c>
      <c r="J9" s="22" t="n">
        <v>119</v>
      </c>
      <c r="K9" s="22" t="n">
        <v>138</v>
      </c>
      <c r="L9" s="22" t="n">
        <v>160</v>
      </c>
      <c r="M9" s="22" t="n">
        <v>95</v>
      </c>
      <c r="N9" s="22" t="n">
        <v>121</v>
      </c>
      <c r="O9" s="22" t="n">
        <v>126</v>
      </c>
      <c r="P9" s="23" t="n">
        <v>1712</v>
      </c>
    </row>
    <row r="10" customFormat="false" ht="13.5" hidden="false" customHeight="false" outlineLevel="0" collapsed="false">
      <c r="A10" s="27"/>
      <c r="B10" s="30" t="s">
        <v>39</v>
      </c>
      <c r="C10" s="30"/>
      <c r="D10" s="31" t="n">
        <v>0.228758169934641</v>
      </c>
      <c r="E10" s="31" t="n">
        <v>0.125279642058166</v>
      </c>
      <c r="F10" s="31" t="n">
        <v>0.127032520325203</v>
      </c>
      <c r="G10" s="31" t="n">
        <v>0.134655532359081</v>
      </c>
      <c r="H10" s="31" t="n">
        <v>0.247058823529412</v>
      </c>
      <c r="I10" s="31" t="n">
        <v>0.137546468401487</v>
      </c>
      <c r="J10" s="31" t="n">
        <v>0.13662456946039</v>
      </c>
      <c r="K10" s="31" t="n">
        <v>0.166666666666667</v>
      </c>
      <c r="L10" s="31" t="n">
        <v>0.184544405997693</v>
      </c>
      <c r="M10" s="31" t="n">
        <v>0.136690647482014</v>
      </c>
      <c r="N10" s="31" t="n">
        <v>0.142018779342723</v>
      </c>
      <c r="O10" s="31" t="n">
        <v>0.133</v>
      </c>
      <c r="P10" s="32" t="n">
        <v>0.159910330655707</v>
      </c>
    </row>
    <row r="11" customFormat="false" ht="13.5" hidden="false" customHeight="false" outlineLevel="0" collapsed="false">
      <c r="A11" s="27"/>
      <c r="B11" s="33"/>
      <c r="C11" s="34" t="s">
        <v>42</v>
      </c>
      <c r="D11" s="22" t="n">
        <v>51</v>
      </c>
      <c r="E11" s="22" t="n">
        <v>42</v>
      </c>
      <c r="F11" s="22" t="n">
        <v>53</v>
      </c>
      <c r="G11" s="22" t="n">
        <v>41</v>
      </c>
      <c r="H11" s="22" t="n">
        <v>57</v>
      </c>
      <c r="I11" s="22" t="n">
        <v>34</v>
      </c>
      <c r="J11" s="22" t="n">
        <v>35</v>
      </c>
      <c r="K11" s="22" t="n">
        <v>40</v>
      </c>
      <c r="L11" s="22" t="n">
        <v>58</v>
      </c>
      <c r="M11" s="22" t="n">
        <v>43</v>
      </c>
      <c r="N11" s="22" t="n">
        <v>45</v>
      </c>
      <c r="O11" s="22" t="n">
        <v>42</v>
      </c>
      <c r="P11" s="35" t="n">
        <v>541</v>
      </c>
    </row>
    <row r="12" customFormat="false" ht="13.5" hidden="false" customHeight="false" outlineLevel="0" collapsed="false">
      <c r="A12" s="27"/>
      <c r="B12" s="33"/>
      <c r="C12" s="36" t="s">
        <v>39</v>
      </c>
      <c r="D12" s="31" t="n">
        <v>0.0476190476190476</v>
      </c>
      <c r="E12" s="31" t="n">
        <v>0.0469798657718121</v>
      </c>
      <c r="F12" s="31" t="n">
        <v>0.0538617886178862</v>
      </c>
      <c r="G12" s="31" t="n">
        <v>0.0427974947807933</v>
      </c>
      <c r="H12" s="31" t="n">
        <v>0.0609625668449198</v>
      </c>
      <c r="I12" s="31" t="n">
        <v>0.0421313506815366</v>
      </c>
      <c r="J12" s="31" t="n">
        <v>0.0401836969001148</v>
      </c>
      <c r="K12" s="31" t="n">
        <v>0.0483091787439614</v>
      </c>
      <c r="L12" s="31" t="n">
        <v>0.0668973471741638</v>
      </c>
      <c r="M12" s="31" t="n">
        <v>0.0618705035971223</v>
      </c>
      <c r="N12" s="31" t="n">
        <v>0.0528169014084507</v>
      </c>
      <c r="O12" s="37" t="n">
        <v>0.044</v>
      </c>
      <c r="P12" s="32" t="n">
        <v>0.0505324117317392</v>
      </c>
    </row>
    <row r="13" customFormat="false" ht="13.5" hidden="false" customHeight="false" outlineLevel="0" collapsed="false">
      <c r="A13" s="27"/>
      <c r="B13" s="33"/>
      <c r="C13" s="38" t="s">
        <v>43</v>
      </c>
      <c r="D13" s="22" t="n">
        <v>194</v>
      </c>
      <c r="E13" s="22" t="n">
        <v>70</v>
      </c>
      <c r="F13" s="22" t="n">
        <v>72</v>
      </c>
      <c r="G13" s="22" t="n">
        <v>88</v>
      </c>
      <c r="H13" s="22" t="n">
        <v>174</v>
      </c>
      <c r="I13" s="22" t="n">
        <v>77</v>
      </c>
      <c r="J13" s="22" t="n">
        <v>84</v>
      </c>
      <c r="K13" s="22" t="n">
        <v>98</v>
      </c>
      <c r="L13" s="22" t="n">
        <v>102</v>
      </c>
      <c r="M13" s="22" t="n">
        <v>52</v>
      </c>
      <c r="N13" s="22" t="n">
        <v>76</v>
      </c>
      <c r="O13" s="22" t="n">
        <v>84</v>
      </c>
      <c r="P13" s="23" t="n">
        <v>1171</v>
      </c>
    </row>
    <row r="14" customFormat="false" ht="13.5" hidden="false" customHeight="false" outlineLevel="0" collapsed="false">
      <c r="A14" s="27"/>
      <c r="B14" s="33"/>
      <c r="C14" s="36" t="s">
        <v>39</v>
      </c>
      <c r="D14" s="31" t="n">
        <v>0.181139122315593</v>
      </c>
      <c r="E14" s="31" t="n">
        <v>0.0782997762863535</v>
      </c>
      <c r="F14" s="31" t="n">
        <v>0.0731707317073171</v>
      </c>
      <c r="G14" s="31" t="n">
        <v>0.0918580375782881</v>
      </c>
      <c r="H14" s="31" t="n">
        <v>0.186096256684492</v>
      </c>
      <c r="I14" s="31" t="n">
        <v>0.0954151177199504</v>
      </c>
      <c r="J14" s="31" t="n">
        <v>0.0964408725602756</v>
      </c>
      <c r="K14" s="31" t="n">
        <v>0.118357487922705</v>
      </c>
      <c r="L14" s="31" t="n">
        <v>0.117647058823529</v>
      </c>
      <c r="M14" s="31" t="n">
        <v>0.0748201438848921</v>
      </c>
      <c r="N14" s="31" t="n">
        <v>0.0892018779342723</v>
      </c>
      <c r="O14" s="31" t="n">
        <v>0.089</v>
      </c>
      <c r="P14" s="32" t="n">
        <v>0.109377918923968</v>
      </c>
    </row>
    <row r="15" customFormat="false" ht="14.25" hidden="false" customHeight="false" outlineLevel="0" collapsed="false">
      <c r="A15" s="39" t="s">
        <v>44</v>
      </c>
      <c r="B15" s="40"/>
      <c r="C15" s="41"/>
      <c r="D15" s="22" t="n">
        <v>171</v>
      </c>
      <c r="E15" s="22" t="n">
        <v>164</v>
      </c>
      <c r="F15" s="22" t="n">
        <v>187</v>
      </c>
      <c r="G15" s="22" t="n">
        <v>155</v>
      </c>
      <c r="H15" s="22" t="n">
        <v>165</v>
      </c>
      <c r="I15" s="22" t="n">
        <v>143</v>
      </c>
      <c r="J15" s="22" t="n">
        <v>165</v>
      </c>
      <c r="K15" s="22" t="n">
        <v>175</v>
      </c>
      <c r="L15" s="22" t="n">
        <v>141</v>
      </c>
      <c r="M15" s="22" t="n">
        <v>161</v>
      </c>
      <c r="N15" s="22" t="n">
        <v>162</v>
      </c>
      <c r="O15" s="22" t="n">
        <v>154</v>
      </c>
      <c r="P15" s="23" t="n">
        <v>1943</v>
      </c>
    </row>
    <row r="16" customFormat="false" ht="14.25" hidden="false" customHeight="false" outlineLevel="0" collapsed="false">
      <c r="A16" s="42" t="s">
        <v>39</v>
      </c>
      <c r="B16" s="42"/>
      <c r="C16" s="42"/>
      <c r="D16" s="43" t="n">
        <v>0.13768115942029</v>
      </c>
      <c r="E16" s="43" t="n">
        <v>0.155009451795841</v>
      </c>
      <c r="F16" s="43" t="n">
        <v>0.159692570452605</v>
      </c>
      <c r="G16" s="43" t="n">
        <v>0.1392632524708</v>
      </c>
      <c r="H16" s="43" t="n">
        <v>0.15</v>
      </c>
      <c r="I16" s="43" t="n">
        <v>0.150526315789474</v>
      </c>
      <c r="J16" s="43" t="n">
        <v>0.159266409266409</v>
      </c>
      <c r="K16" s="43" t="n">
        <v>0.174476570289133</v>
      </c>
      <c r="L16" s="43" t="n">
        <v>0.139880952380952</v>
      </c>
      <c r="M16" s="43" t="n">
        <v>0.188084112149533</v>
      </c>
      <c r="N16" s="43" t="n">
        <v>0.159763313609467</v>
      </c>
      <c r="O16" s="43" t="n">
        <v>0.14</v>
      </c>
      <c r="P16" s="44" t="n">
        <v>0.15360898094711</v>
      </c>
    </row>
    <row r="17" customFormat="false" ht="14.25" hidden="false" customHeight="false" outlineLevel="0" collapsed="false">
      <c r="A17" s="13"/>
      <c r="B17" s="13"/>
      <c r="C17" s="13"/>
      <c r="D17" s="12"/>
      <c r="E17" s="12"/>
      <c r="F17" s="12"/>
      <c r="G17" s="12"/>
      <c r="H17" s="12"/>
      <c r="I17" s="12"/>
      <c r="J17" s="12"/>
      <c r="K17" s="12"/>
      <c r="L17" s="12"/>
      <c r="M17" s="12"/>
      <c r="N17" s="45"/>
      <c r="O17" s="45"/>
      <c r="P17" s="12"/>
    </row>
    <row r="18" customFormat="false" ht="13.5" hidden="false" customHeight="false" outlineLevel="0" collapsed="false">
      <c r="A18" s="13"/>
      <c r="B18" s="13"/>
      <c r="C18" s="13"/>
      <c r="D18" s="12"/>
      <c r="E18" s="12"/>
      <c r="F18" s="12"/>
      <c r="G18" s="12"/>
      <c r="H18" s="12"/>
      <c r="I18" s="12"/>
      <c r="J18" s="12"/>
      <c r="K18" s="12"/>
      <c r="L18" s="12"/>
      <c r="M18" s="12"/>
      <c r="N18" s="12"/>
      <c r="O18" s="12"/>
      <c r="P18" s="12"/>
    </row>
    <row r="19" customFormat="false" ht="13.5" hidden="false" customHeight="false" outlineLevel="0" collapsed="false">
      <c r="A19" s="13"/>
      <c r="B19" s="13"/>
      <c r="C19" s="13"/>
      <c r="D19" s="12"/>
      <c r="E19" s="12"/>
      <c r="F19" s="12"/>
      <c r="G19" s="12"/>
      <c r="H19" s="12"/>
      <c r="I19" s="12"/>
      <c r="J19" s="12"/>
      <c r="K19" s="12"/>
      <c r="L19" s="12"/>
      <c r="M19" s="12"/>
      <c r="N19" s="12"/>
      <c r="O19" s="12"/>
      <c r="P19" s="12"/>
    </row>
    <row r="20" customFormat="false" ht="13.5" hidden="false" customHeight="false" outlineLevel="0" collapsed="false">
      <c r="A20" s="13"/>
      <c r="B20" s="13"/>
      <c r="C20" s="13"/>
      <c r="D20" s="12"/>
      <c r="E20" s="12"/>
      <c r="F20" s="12"/>
      <c r="G20" s="12"/>
      <c r="H20" s="12"/>
      <c r="I20" s="12"/>
      <c r="J20" s="12"/>
      <c r="K20" s="12"/>
      <c r="L20" s="12"/>
      <c r="M20" s="12"/>
      <c r="N20" s="12"/>
      <c r="O20" s="12"/>
      <c r="P20" s="12"/>
    </row>
    <row r="21" customFormat="false" ht="13.5" hidden="false" customHeight="false" outlineLevel="0" collapsed="false">
      <c r="A21" s="13"/>
      <c r="B21" s="13"/>
      <c r="C21" s="13"/>
      <c r="D21" s="12"/>
      <c r="E21" s="12"/>
      <c r="F21" s="12"/>
      <c r="G21" s="12"/>
      <c r="H21" s="12"/>
      <c r="I21" s="12"/>
      <c r="J21" s="12"/>
      <c r="K21" s="12"/>
      <c r="L21" s="12"/>
      <c r="M21" s="12"/>
      <c r="N21" s="12"/>
      <c r="O21" s="12"/>
      <c r="P21" s="12"/>
    </row>
    <row r="22" customFormat="false" ht="13.5" hidden="false" customHeight="false" outlineLevel="0" collapsed="false">
      <c r="A22" s="13"/>
      <c r="B22" s="13"/>
      <c r="C22" s="13"/>
      <c r="D22" s="12"/>
      <c r="E22" s="12"/>
      <c r="F22" s="12"/>
      <c r="G22" s="12"/>
      <c r="H22" s="12"/>
      <c r="I22" s="12"/>
      <c r="J22" s="12"/>
      <c r="K22" s="12"/>
      <c r="L22" s="12"/>
      <c r="M22" s="12"/>
      <c r="N22" s="12"/>
      <c r="O22" s="12"/>
      <c r="P22" s="12"/>
    </row>
    <row r="23" customFormat="false" ht="13.5" hidden="false" customHeight="false" outlineLevel="0" collapsed="false">
      <c r="A23" s="13"/>
      <c r="B23" s="13"/>
      <c r="C23" s="13"/>
      <c r="D23" s="12"/>
      <c r="E23" s="12"/>
      <c r="F23" s="12"/>
      <c r="G23" s="12"/>
      <c r="H23" s="12"/>
      <c r="I23" s="12"/>
      <c r="J23" s="12"/>
      <c r="K23" s="12"/>
      <c r="L23" s="12"/>
      <c r="M23" s="12"/>
      <c r="N23" s="12"/>
      <c r="O23" s="12"/>
      <c r="P23" s="12"/>
    </row>
  </sheetData>
  <mergeCells count="12">
    <mergeCell ref="A1:F1"/>
    <mergeCell ref="A3:C3"/>
    <mergeCell ref="A4:C4"/>
    <mergeCell ref="A5:C5"/>
    <mergeCell ref="A6:C6"/>
    <mergeCell ref="A7:A14"/>
    <mergeCell ref="B7:C7"/>
    <mergeCell ref="B8:C8"/>
    <mergeCell ref="B9:C9"/>
    <mergeCell ref="B10:C10"/>
    <mergeCell ref="B11:B14"/>
    <mergeCell ref="A16:C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9"/>
  <sheetViews>
    <sheetView showFormulas="false" showGridLines="true" showRowColHeaders="true" showZeros="true" rightToLeft="false" tabSelected="false" showOutlineSymbols="true" defaultGridColor="true" view="normal" topLeftCell="A79" colorId="64" zoomScale="75" zoomScaleNormal="75" zoomScalePageLayoutView="100" workbookViewId="0">
      <selection pane="topLeft" activeCell="E110" activeCellId="0" sqref="E110"/>
    </sheetView>
  </sheetViews>
  <sheetFormatPr defaultColWidth="8.96875" defaultRowHeight="13.5" zeroHeight="false" outlineLevelRow="0" outlineLevelCol="0"/>
  <sheetData>
    <row r="1" customFormat="false" ht="17.25" hidden="false" customHeight="false" outlineLevel="0" collapsed="false">
      <c r="A1" s="46"/>
      <c r="B1" s="47"/>
      <c r="C1" s="47"/>
      <c r="D1" s="47"/>
      <c r="E1" s="47"/>
      <c r="F1" s="47"/>
      <c r="G1" s="48" t="s">
        <v>45</v>
      </c>
      <c r="H1" s="48"/>
      <c r="I1" s="48"/>
      <c r="J1" s="47"/>
      <c r="K1" s="49" t="s">
        <v>46</v>
      </c>
      <c r="L1" s="47"/>
      <c r="M1" s="47"/>
      <c r="N1" s="47"/>
      <c r="O1" s="47"/>
      <c r="P1" s="47"/>
    </row>
    <row r="2" customFormat="false" ht="13.5" hidden="false" customHeight="false" outlineLevel="0" collapsed="false">
      <c r="A2" s="47"/>
      <c r="B2" s="47"/>
      <c r="C2" s="47"/>
      <c r="D2" s="47"/>
      <c r="E2" s="47"/>
      <c r="F2" s="47"/>
      <c r="G2" s="47"/>
      <c r="H2" s="47"/>
      <c r="I2" s="47"/>
      <c r="J2" s="47"/>
      <c r="K2" s="47"/>
      <c r="L2" s="47"/>
      <c r="M2" s="47"/>
      <c r="N2" s="47"/>
      <c r="O2" s="47"/>
      <c r="P2" s="47"/>
    </row>
    <row r="3" customFormat="false" ht="15" hidden="false" customHeight="false" outlineLevel="0" collapsed="false">
      <c r="A3" s="46"/>
      <c r="B3" s="47"/>
      <c r="C3" s="47"/>
      <c r="D3" s="47"/>
      <c r="E3" s="47"/>
      <c r="F3" s="47"/>
      <c r="G3" s="47"/>
      <c r="H3" s="47"/>
      <c r="I3" s="47"/>
      <c r="J3" s="47"/>
      <c r="K3" s="47"/>
      <c r="L3" s="47"/>
      <c r="M3" s="47"/>
      <c r="N3" s="47"/>
      <c r="O3" s="47"/>
      <c r="P3" s="47"/>
    </row>
    <row r="4" customFormat="false" ht="18.75" hidden="false" customHeight="false" outlineLevel="0" collapsed="false">
      <c r="A4" s="50"/>
      <c r="B4" s="51"/>
      <c r="C4" s="52" t="s">
        <v>24</v>
      </c>
      <c r="D4" s="53" t="s">
        <v>25</v>
      </c>
      <c r="E4" s="53" t="s">
        <v>26</v>
      </c>
      <c r="F4" s="53" t="s">
        <v>27</v>
      </c>
      <c r="G4" s="53" t="s">
        <v>28</v>
      </c>
      <c r="H4" s="53" t="s">
        <v>29</v>
      </c>
      <c r="I4" s="53" t="s">
        <v>30</v>
      </c>
      <c r="J4" s="53" t="s">
        <v>31</v>
      </c>
      <c r="K4" s="53" t="s">
        <v>32</v>
      </c>
      <c r="L4" s="53" t="s">
        <v>33</v>
      </c>
      <c r="M4" s="53" t="s">
        <v>34</v>
      </c>
      <c r="N4" s="54" t="s">
        <v>35</v>
      </c>
      <c r="O4" s="55" t="s">
        <v>36</v>
      </c>
      <c r="P4" s="47"/>
    </row>
    <row r="5" customFormat="false" ht="15" hidden="false" customHeight="false" outlineLevel="0" collapsed="false">
      <c r="A5" s="56"/>
      <c r="B5" s="57" t="s">
        <v>47</v>
      </c>
      <c r="C5" s="58" t="n">
        <v>1242</v>
      </c>
      <c r="D5" s="59" t="n">
        <v>1058</v>
      </c>
      <c r="E5" s="59" t="n">
        <v>1171</v>
      </c>
      <c r="F5" s="60" t="n">
        <v>1113</v>
      </c>
      <c r="G5" s="60" t="n">
        <v>1100</v>
      </c>
      <c r="H5" s="61" t="n">
        <v>950</v>
      </c>
      <c r="I5" s="60" t="n">
        <v>1036</v>
      </c>
      <c r="J5" s="60" t="n">
        <v>1003</v>
      </c>
      <c r="K5" s="60" t="n">
        <v>1008</v>
      </c>
      <c r="L5" s="60" t="n">
        <v>856</v>
      </c>
      <c r="M5" s="60" t="n">
        <v>1014</v>
      </c>
      <c r="N5" s="62" t="n">
        <v>1098</v>
      </c>
      <c r="O5" s="63" t="n">
        <v>12649</v>
      </c>
      <c r="P5" s="47"/>
    </row>
    <row r="6" customFormat="false" ht="14.25" hidden="false" customHeight="false" outlineLevel="0" collapsed="false">
      <c r="A6" s="64" t="s">
        <v>48</v>
      </c>
      <c r="B6" s="65" t="s">
        <v>39</v>
      </c>
      <c r="C6" s="66" t="n">
        <v>0.532818532818533</v>
      </c>
      <c r="D6" s="67" t="n">
        <v>0.508409418548775</v>
      </c>
      <c r="E6" s="67" t="n">
        <v>0.5163139329806</v>
      </c>
      <c r="F6" s="67" t="n">
        <v>0.459158415841584</v>
      </c>
      <c r="G6" s="68" t="n">
        <v>0.544824170381377</v>
      </c>
      <c r="H6" s="68" t="n">
        <v>0.427735254389914</v>
      </c>
      <c r="I6" s="68" t="n">
        <v>0.319753086419753</v>
      </c>
      <c r="J6" s="68" t="n">
        <v>0.3673</v>
      </c>
      <c r="K6" s="68" t="n">
        <v>0.389941972920696</v>
      </c>
      <c r="L6" s="68" t="n">
        <v>0.383684446436576</v>
      </c>
      <c r="M6" s="68" t="n">
        <v>0.401425178147268</v>
      </c>
      <c r="N6" s="69" t="n">
        <v>0.534046692607004</v>
      </c>
      <c r="O6" s="70" t="n">
        <v>0.440532163131683</v>
      </c>
      <c r="P6" s="47"/>
    </row>
    <row r="7" customFormat="false" ht="14.25" hidden="false" customHeight="false" outlineLevel="0" collapsed="false">
      <c r="A7" s="71"/>
      <c r="B7" s="72" t="s">
        <v>49</v>
      </c>
      <c r="C7" s="73" t="n">
        <v>1071</v>
      </c>
      <c r="D7" s="74" t="n">
        <v>894</v>
      </c>
      <c r="E7" s="74" t="n">
        <v>984</v>
      </c>
      <c r="F7" s="75" t="n">
        <v>958</v>
      </c>
      <c r="G7" s="75" t="n">
        <v>935</v>
      </c>
      <c r="H7" s="76" t="n">
        <v>807</v>
      </c>
      <c r="I7" s="75" t="n">
        <v>871</v>
      </c>
      <c r="J7" s="75" t="n">
        <v>828</v>
      </c>
      <c r="K7" s="75" t="n">
        <v>867</v>
      </c>
      <c r="L7" s="75" t="n">
        <v>695</v>
      </c>
      <c r="M7" s="75" t="n">
        <v>852</v>
      </c>
      <c r="N7" s="77" t="n">
        <v>944</v>
      </c>
      <c r="O7" s="78" t="n">
        <v>10706</v>
      </c>
      <c r="P7" s="47"/>
    </row>
    <row r="8" customFormat="false" ht="14.25" hidden="false" customHeight="false" outlineLevel="0" collapsed="false">
      <c r="A8" s="64"/>
      <c r="B8" s="79" t="s">
        <v>39</v>
      </c>
      <c r="C8" s="80" t="n">
        <v>0.86231884057971</v>
      </c>
      <c r="D8" s="81" t="n">
        <v>0.844990548204159</v>
      </c>
      <c r="E8" s="81" t="n">
        <v>0.840307429547395</v>
      </c>
      <c r="F8" s="81" t="n">
        <v>0.8607367475292</v>
      </c>
      <c r="G8" s="82" t="n">
        <v>0.85</v>
      </c>
      <c r="H8" s="82" t="n">
        <v>0.849473684210526</v>
      </c>
      <c r="I8" s="82" t="n">
        <v>0.840733590733591</v>
      </c>
      <c r="J8" s="82" t="n">
        <v>0.8255</v>
      </c>
      <c r="K8" s="82" t="n">
        <v>0.860119047619048</v>
      </c>
      <c r="L8" s="82" t="n">
        <v>0.811915887850467</v>
      </c>
      <c r="M8" s="82" t="n">
        <v>0.840236686390533</v>
      </c>
      <c r="N8" s="83" t="n">
        <v>0.859744990892532</v>
      </c>
      <c r="O8" s="84" t="n">
        <v>0.84639101905289</v>
      </c>
      <c r="P8" s="47"/>
    </row>
    <row r="9" customFormat="false" ht="14.25" hidden="false" customHeight="false" outlineLevel="0" collapsed="false">
      <c r="A9" s="85" t="s">
        <v>50</v>
      </c>
      <c r="B9" s="86" t="s">
        <v>51</v>
      </c>
      <c r="C9" s="87" t="n">
        <v>171</v>
      </c>
      <c r="D9" s="88" t="n">
        <v>164</v>
      </c>
      <c r="E9" s="88" t="n">
        <v>187</v>
      </c>
      <c r="F9" s="88" t="n">
        <v>155</v>
      </c>
      <c r="G9" s="88" t="n">
        <v>165</v>
      </c>
      <c r="H9" s="88" t="n">
        <v>143</v>
      </c>
      <c r="I9" s="88" t="n">
        <v>165</v>
      </c>
      <c r="J9" s="88" t="n">
        <v>175</v>
      </c>
      <c r="K9" s="88" t="n">
        <v>141</v>
      </c>
      <c r="L9" s="88" t="n">
        <v>161</v>
      </c>
      <c r="M9" s="88" t="n">
        <v>162</v>
      </c>
      <c r="N9" s="89" t="n">
        <v>154</v>
      </c>
      <c r="O9" s="90" t="n">
        <v>1943</v>
      </c>
      <c r="P9" s="47"/>
    </row>
    <row r="10" customFormat="false" ht="15" hidden="false" customHeight="false" outlineLevel="0" collapsed="false">
      <c r="A10" s="91"/>
      <c r="B10" s="92" t="s">
        <v>39</v>
      </c>
      <c r="C10" s="93" t="n">
        <v>0.13768115942029</v>
      </c>
      <c r="D10" s="94" t="n">
        <v>0.155009451795841</v>
      </c>
      <c r="E10" s="94" t="n">
        <v>0.159692570452605</v>
      </c>
      <c r="F10" s="94" t="n">
        <v>0.1392632524708</v>
      </c>
      <c r="G10" s="94" t="n">
        <v>0.15</v>
      </c>
      <c r="H10" s="95" t="n">
        <v>0.150526315789474</v>
      </c>
      <c r="I10" s="95" t="n">
        <v>0.159266409266409</v>
      </c>
      <c r="J10" s="95" t="n">
        <v>0.1745</v>
      </c>
      <c r="K10" s="95" t="n">
        <v>0.139880952380952</v>
      </c>
      <c r="L10" s="95" t="n">
        <v>0.188084112149533</v>
      </c>
      <c r="M10" s="95" t="n">
        <v>0.159763313609467</v>
      </c>
      <c r="N10" s="96" t="n">
        <v>0.140255009107468</v>
      </c>
      <c r="O10" s="97" t="n">
        <v>0.15360898094711</v>
      </c>
      <c r="P10" s="47"/>
    </row>
    <row r="11" customFormat="false" ht="15" hidden="false" customHeight="false" outlineLevel="0" collapsed="false">
      <c r="A11" s="85"/>
      <c r="B11" s="98" t="s">
        <v>47</v>
      </c>
      <c r="C11" s="99" t="n">
        <v>758</v>
      </c>
      <c r="D11" s="100" t="n">
        <v>659</v>
      </c>
      <c r="E11" s="100" t="n">
        <v>713</v>
      </c>
      <c r="F11" s="101" t="n">
        <v>878</v>
      </c>
      <c r="G11" s="101" t="n">
        <v>726</v>
      </c>
      <c r="H11" s="102" t="n">
        <v>772</v>
      </c>
      <c r="I11" s="101" t="n">
        <v>820</v>
      </c>
      <c r="J11" s="101" t="n">
        <v>842</v>
      </c>
      <c r="K11" s="101" t="n">
        <v>974</v>
      </c>
      <c r="L11" s="101" t="n">
        <v>919</v>
      </c>
      <c r="M11" s="101" t="n">
        <v>777</v>
      </c>
      <c r="N11" s="103" t="n">
        <v>634</v>
      </c>
      <c r="O11" s="104" t="n">
        <v>9472</v>
      </c>
      <c r="P11" s="47"/>
    </row>
    <row r="12" customFormat="false" ht="14.25" hidden="false" customHeight="false" outlineLevel="0" collapsed="false">
      <c r="A12" s="64" t="s">
        <v>52</v>
      </c>
      <c r="B12" s="79" t="s">
        <v>39</v>
      </c>
      <c r="C12" s="80" t="n">
        <v>0.325182325182325</v>
      </c>
      <c r="D12" s="81" t="n">
        <v>0.316674675636713</v>
      </c>
      <c r="E12" s="81" t="n">
        <v>0.314373897707231</v>
      </c>
      <c r="F12" s="81" t="n">
        <v>0.362211221122112</v>
      </c>
      <c r="G12" s="82" t="n">
        <v>0.359583952451709</v>
      </c>
      <c r="H12" s="82" t="n">
        <v>0.347591175146331</v>
      </c>
      <c r="I12" s="82" t="n">
        <v>0.253086419753086</v>
      </c>
      <c r="J12" s="82" t="n">
        <v>0.3083</v>
      </c>
      <c r="K12" s="82" t="n">
        <v>0.37678916827853</v>
      </c>
      <c r="L12" s="82" t="n">
        <v>0.411922904527118</v>
      </c>
      <c r="M12" s="82" t="n">
        <v>0.307600950118765</v>
      </c>
      <c r="N12" s="65" t="n">
        <v>0.308365758754864</v>
      </c>
      <c r="O12" s="84" t="n">
        <v>0.329885417755024</v>
      </c>
      <c r="P12" s="47"/>
    </row>
    <row r="13" customFormat="false" ht="14.25" hidden="false" customHeight="false" outlineLevel="0" collapsed="false">
      <c r="A13" s="85"/>
      <c r="B13" s="86" t="s">
        <v>49</v>
      </c>
      <c r="C13" s="87" t="n">
        <v>306</v>
      </c>
      <c r="D13" s="88" t="n">
        <v>274</v>
      </c>
      <c r="E13" s="88" t="n">
        <v>298</v>
      </c>
      <c r="F13" s="105" t="n">
        <v>308</v>
      </c>
      <c r="G13" s="105" t="n">
        <v>296</v>
      </c>
      <c r="H13" s="106" t="n">
        <v>333</v>
      </c>
      <c r="I13" s="105" t="n">
        <v>282</v>
      </c>
      <c r="J13" s="105" t="n">
        <v>334</v>
      </c>
      <c r="K13" s="105" t="n">
        <v>492</v>
      </c>
      <c r="L13" s="105" t="n">
        <v>335</v>
      </c>
      <c r="M13" s="105" t="n">
        <v>295</v>
      </c>
      <c r="N13" s="107" t="n">
        <v>270</v>
      </c>
      <c r="O13" s="90" t="n">
        <v>3823</v>
      </c>
      <c r="P13" s="47"/>
    </row>
    <row r="14" customFormat="false" ht="14.25" hidden="false" customHeight="false" outlineLevel="0" collapsed="false">
      <c r="A14" s="64"/>
      <c r="B14" s="108" t="s">
        <v>39</v>
      </c>
      <c r="C14" s="80" t="n">
        <v>0.403693931398417</v>
      </c>
      <c r="D14" s="81" t="n">
        <v>0.415781487101669</v>
      </c>
      <c r="E14" s="81" t="n">
        <v>0.417952314165498</v>
      </c>
      <c r="F14" s="81" t="n">
        <v>0.350797266514806</v>
      </c>
      <c r="G14" s="82" t="n">
        <v>0.40771349862259</v>
      </c>
      <c r="H14" s="82" t="n">
        <v>0.431347150259067</v>
      </c>
      <c r="I14" s="82" t="n">
        <v>0.34390243902439</v>
      </c>
      <c r="J14" s="82" t="n">
        <v>0.3967</v>
      </c>
      <c r="K14" s="82" t="n">
        <v>0.505133470225873</v>
      </c>
      <c r="L14" s="82" t="n">
        <v>0.364526659412405</v>
      </c>
      <c r="M14" s="82" t="n">
        <v>0.37966537966538</v>
      </c>
      <c r="N14" s="82" t="n">
        <v>0.425867507886435</v>
      </c>
      <c r="O14" s="109" t="n">
        <v>0.403610641891892</v>
      </c>
      <c r="P14" s="47"/>
    </row>
    <row r="15" customFormat="false" ht="14.25" hidden="false" customHeight="false" outlineLevel="0" collapsed="false">
      <c r="A15" s="85" t="s">
        <v>50</v>
      </c>
      <c r="B15" s="72" t="s">
        <v>51</v>
      </c>
      <c r="C15" s="73" t="n">
        <v>452</v>
      </c>
      <c r="D15" s="74" t="n">
        <v>385</v>
      </c>
      <c r="E15" s="74" t="n">
        <v>415</v>
      </c>
      <c r="F15" s="74" t="n">
        <v>570</v>
      </c>
      <c r="G15" s="74" t="n">
        <v>430</v>
      </c>
      <c r="H15" s="74" t="n">
        <v>439</v>
      </c>
      <c r="I15" s="74" t="n">
        <v>538</v>
      </c>
      <c r="J15" s="74" t="n">
        <v>508</v>
      </c>
      <c r="K15" s="74" t="n">
        <v>482</v>
      </c>
      <c r="L15" s="74" t="n">
        <v>584</v>
      </c>
      <c r="M15" s="74" t="n">
        <v>482</v>
      </c>
      <c r="N15" s="110" t="n">
        <v>364</v>
      </c>
      <c r="O15" s="78" t="n">
        <v>5649</v>
      </c>
      <c r="P15" s="47"/>
    </row>
    <row r="16" customFormat="false" ht="15" hidden="false" customHeight="false" outlineLevel="0" collapsed="false">
      <c r="A16" s="64"/>
      <c r="B16" s="111" t="s">
        <v>39</v>
      </c>
      <c r="C16" s="93" t="n">
        <v>0.596306068601583</v>
      </c>
      <c r="D16" s="112" t="n">
        <v>0.584218512898331</v>
      </c>
      <c r="E16" s="112" t="n">
        <v>0.582047685834502</v>
      </c>
      <c r="F16" s="112" t="n">
        <v>0.649202733485194</v>
      </c>
      <c r="G16" s="112" t="n">
        <v>0.592286501377411</v>
      </c>
      <c r="H16" s="112" t="n">
        <v>0.568652849740933</v>
      </c>
      <c r="I16" s="113" t="n">
        <v>0.65609756097561</v>
      </c>
      <c r="J16" s="113" t="n">
        <v>0.6033</v>
      </c>
      <c r="K16" s="113" t="n">
        <v>0.494866529774127</v>
      </c>
      <c r="L16" s="113" t="n">
        <v>0.635473340587595</v>
      </c>
      <c r="M16" s="113" t="n">
        <v>0.62033462033462</v>
      </c>
      <c r="N16" s="113" t="n">
        <v>0.574132492113565</v>
      </c>
      <c r="O16" s="114" t="n">
        <v>0.596389358108108</v>
      </c>
      <c r="P16" s="47"/>
    </row>
    <row r="17" customFormat="false" ht="15" hidden="false" customHeight="false" outlineLevel="0" collapsed="false">
      <c r="A17" s="115"/>
      <c r="B17" s="116" t="s">
        <v>47</v>
      </c>
      <c r="C17" s="117" t="n">
        <v>3</v>
      </c>
      <c r="D17" s="118" t="n">
        <v>3</v>
      </c>
      <c r="E17" s="118" t="n">
        <v>24</v>
      </c>
      <c r="F17" s="119" t="n">
        <v>15</v>
      </c>
      <c r="G17" s="119" t="n">
        <v>5</v>
      </c>
      <c r="H17" s="120" t="n">
        <v>33</v>
      </c>
      <c r="I17" s="119" t="n">
        <v>4</v>
      </c>
      <c r="J17" s="119" t="n">
        <v>4</v>
      </c>
      <c r="K17" s="119" t="n">
        <v>42</v>
      </c>
      <c r="L17" s="119" t="n">
        <v>1</v>
      </c>
      <c r="M17" s="119" t="n">
        <v>1</v>
      </c>
      <c r="N17" s="121" t="n">
        <v>8</v>
      </c>
      <c r="O17" s="122" t="n">
        <v>143</v>
      </c>
      <c r="P17" s="47"/>
    </row>
    <row r="18" customFormat="false" ht="14.25" hidden="false" customHeight="false" outlineLevel="0" collapsed="false">
      <c r="A18" s="123" t="s">
        <v>53</v>
      </c>
      <c r="B18" s="124" t="s">
        <v>39</v>
      </c>
      <c r="C18" s="80" t="n">
        <v>0.00128700128700129</v>
      </c>
      <c r="D18" s="81" t="n">
        <v>0.00144161460836136</v>
      </c>
      <c r="E18" s="81" t="n">
        <v>0.0105820105820106</v>
      </c>
      <c r="F18" s="81" t="n">
        <v>0.00618811881188119</v>
      </c>
      <c r="G18" s="81" t="n">
        <v>0.00247647350173353</v>
      </c>
      <c r="H18" s="81" t="n">
        <v>0.014858171994597</v>
      </c>
      <c r="I18" s="81" t="n">
        <v>0.00123456790123457</v>
      </c>
      <c r="J18" s="81" t="n">
        <v>0.0015</v>
      </c>
      <c r="K18" s="81" t="n">
        <v>0.016247582205029</v>
      </c>
      <c r="L18" s="81" t="n">
        <v>0.000448229493500672</v>
      </c>
      <c r="M18" s="81" t="n">
        <v>0.000395882818685669</v>
      </c>
      <c r="N18" s="125" t="n">
        <v>0.00389105058365759</v>
      </c>
      <c r="O18" s="126" t="n">
        <v>0.00498032250200258</v>
      </c>
      <c r="P18" s="47"/>
    </row>
    <row r="19" customFormat="false" ht="14.25" hidden="false" customHeight="false" outlineLevel="0" collapsed="false">
      <c r="A19" s="123"/>
      <c r="B19" s="127" t="s">
        <v>49</v>
      </c>
      <c r="C19" s="73" t="n">
        <v>3</v>
      </c>
      <c r="D19" s="74" t="n">
        <v>3</v>
      </c>
      <c r="E19" s="74" t="n">
        <v>2</v>
      </c>
      <c r="F19" s="128" t="n">
        <v>0</v>
      </c>
      <c r="G19" s="128" t="n">
        <v>5</v>
      </c>
      <c r="H19" s="129" t="n">
        <v>33</v>
      </c>
      <c r="I19" s="128" t="n">
        <v>4</v>
      </c>
      <c r="J19" s="128" t="n">
        <v>2</v>
      </c>
      <c r="K19" s="128" t="n">
        <v>0</v>
      </c>
      <c r="L19" s="128" t="n">
        <v>1</v>
      </c>
      <c r="M19" s="128" t="n">
        <v>0</v>
      </c>
      <c r="N19" s="130" t="n">
        <v>2</v>
      </c>
      <c r="O19" s="131" t="n">
        <v>55</v>
      </c>
      <c r="P19" s="47"/>
    </row>
    <row r="20" customFormat="false" ht="14.25" hidden="false" customHeight="false" outlineLevel="0" collapsed="false">
      <c r="A20" s="123"/>
      <c r="B20" s="132" t="s">
        <v>39</v>
      </c>
      <c r="C20" s="66" t="n">
        <v>1</v>
      </c>
      <c r="D20" s="133" t="n">
        <v>1</v>
      </c>
      <c r="E20" s="133" t="n">
        <v>0.0833333333333333</v>
      </c>
      <c r="F20" s="133" t="n">
        <v>0</v>
      </c>
      <c r="G20" s="133" t="n">
        <v>1</v>
      </c>
      <c r="H20" s="133" t="n">
        <v>1</v>
      </c>
      <c r="I20" s="133" t="n">
        <v>1</v>
      </c>
      <c r="J20" s="133" t="n">
        <v>0.5</v>
      </c>
      <c r="K20" s="133" t="n">
        <v>0</v>
      </c>
      <c r="L20" s="133" t="n">
        <v>1</v>
      </c>
      <c r="M20" s="133" t="n">
        <v>0</v>
      </c>
      <c r="N20" s="134" t="n">
        <v>0.25</v>
      </c>
      <c r="O20" s="135" t="n">
        <v>0.384615384615385</v>
      </c>
      <c r="P20" s="47"/>
    </row>
    <row r="21" customFormat="false" ht="14.25" hidden="false" customHeight="false" outlineLevel="0" collapsed="false">
      <c r="A21" s="123" t="s">
        <v>54</v>
      </c>
      <c r="B21" s="136" t="s">
        <v>51</v>
      </c>
      <c r="C21" s="137" t="n">
        <v>0</v>
      </c>
      <c r="D21" s="138" t="n">
        <v>0</v>
      </c>
      <c r="E21" s="138" t="n">
        <v>22</v>
      </c>
      <c r="F21" s="138" t="n">
        <v>15</v>
      </c>
      <c r="G21" s="138" t="n">
        <v>0</v>
      </c>
      <c r="H21" s="138" t="n">
        <v>0</v>
      </c>
      <c r="I21" s="138" t="n">
        <v>0</v>
      </c>
      <c r="J21" s="138" t="n">
        <v>2</v>
      </c>
      <c r="K21" s="138" t="n">
        <v>42</v>
      </c>
      <c r="L21" s="138" t="n">
        <v>0</v>
      </c>
      <c r="M21" s="138" t="n">
        <v>1</v>
      </c>
      <c r="N21" s="139" t="n">
        <v>6</v>
      </c>
      <c r="O21" s="122" t="n">
        <v>88</v>
      </c>
      <c r="P21" s="47"/>
    </row>
    <row r="22" customFormat="false" ht="15" hidden="false" customHeight="false" outlineLevel="0" collapsed="false">
      <c r="A22" s="140"/>
      <c r="B22" s="141" t="s">
        <v>39</v>
      </c>
      <c r="C22" s="93" t="n">
        <v>0</v>
      </c>
      <c r="D22" s="112" t="n">
        <v>0</v>
      </c>
      <c r="E22" s="112" t="n">
        <v>0.916666666666667</v>
      </c>
      <c r="F22" s="112" t="n">
        <v>1</v>
      </c>
      <c r="G22" s="112" t="n">
        <v>0</v>
      </c>
      <c r="H22" s="112" t="n">
        <v>0</v>
      </c>
      <c r="I22" s="112" t="n">
        <v>0</v>
      </c>
      <c r="J22" s="112" t="n">
        <v>0.5</v>
      </c>
      <c r="K22" s="112" t="n">
        <v>1</v>
      </c>
      <c r="L22" s="112" t="n">
        <v>0</v>
      </c>
      <c r="M22" s="112" t="n">
        <v>1</v>
      </c>
      <c r="N22" s="142" t="n">
        <v>0.75</v>
      </c>
      <c r="O22" s="126" t="n">
        <v>0.615384615384615</v>
      </c>
      <c r="P22" s="47"/>
    </row>
    <row r="23" customFormat="false" ht="15" hidden="false" customHeight="false" outlineLevel="0" collapsed="false">
      <c r="A23" s="123"/>
      <c r="B23" s="143" t="s">
        <v>47</v>
      </c>
      <c r="C23" s="58" t="n">
        <v>328</v>
      </c>
      <c r="D23" s="59" t="n">
        <v>361</v>
      </c>
      <c r="E23" s="59" t="n">
        <v>360</v>
      </c>
      <c r="F23" s="144" t="n">
        <v>418</v>
      </c>
      <c r="G23" s="144" t="n">
        <v>188</v>
      </c>
      <c r="H23" s="145" t="n">
        <v>466</v>
      </c>
      <c r="I23" s="144" t="n">
        <v>1380</v>
      </c>
      <c r="J23" s="144" t="n">
        <v>882</v>
      </c>
      <c r="K23" s="144" t="n">
        <v>561</v>
      </c>
      <c r="L23" s="144" t="n">
        <v>455</v>
      </c>
      <c r="M23" s="144" t="n">
        <v>734</v>
      </c>
      <c r="N23" s="146" t="n">
        <v>316</v>
      </c>
      <c r="O23" s="147" t="n">
        <v>6449</v>
      </c>
      <c r="P23" s="47"/>
    </row>
    <row r="24" customFormat="false" ht="14.25" hidden="false" customHeight="false" outlineLevel="0" collapsed="false">
      <c r="A24" s="123"/>
      <c r="B24" s="148" t="s">
        <v>55</v>
      </c>
      <c r="C24" s="99" t="n">
        <v>202</v>
      </c>
      <c r="D24" s="100" t="n">
        <v>177</v>
      </c>
      <c r="E24" s="100" t="n">
        <v>193</v>
      </c>
      <c r="F24" s="149" t="n">
        <v>167</v>
      </c>
      <c r="G24" s="149" t="n">
        <v>28</v>
      </c>
      <c r="H24" s="150" t="n">
        <v>306</v>
      </c>
      <c r="I24" s="149" t="n">
        <v>1224</v>
      </c>
      <c r="J24" s="151" t="n">
        <v>732</v>
      </c>
      <c r="K24" s="151" t="n">
        <v>335</v>
      </c>
      <c r="L24" s="151" t="n">
        <v>196</v>
      </c>
      <c r="M24" s="149" t="n">
        <v>549</v>
      </c>
      <c r="N24" s="152" t="n">
        <v>107</v>
      </c>
      <c r="O24" s="122" t="n">
        <v>4216</v>
      </c>
      <c r="P24" s="47"/>
    </row>
    <row r="25" customFormat="false" ht="14.25" hidden="false" customHeight="false" outlineLevel="0" collapsed="false">
      <c r="A25" s="64" t="s">
        <v>56</v>
      </c>
      <c r="B25" s="79" t="s">
        <v>39</v>
      </c>
      <c r="C25" s="66" t="n">
        <v>0.140712140712141</v>
      </c>
      <c r="D25" s="133" t="n">
        <v>0.173474291206151</v>
      </c>
      <c r="E25" s="133" t="n">
        <v>0.158730158730159</v>
      </c>
      <c r="F25" s="133" t="n">
        <v>0.172442244224422</v>
      </c>
      <c r="G25" s="133" t="n">
        <v>0.0931154036651808</v>
      </c>
      <c r="H25" s="133" t="n">
        <v>0.209815398469158</v>
      </c>
      <c r="I25" s="133" t="n">
        <v>0.425925925925926</v>
      </c>
      <c r="J25" s="133" t="n">
        <v>0.323</v>
      </c>
      <c r="K25" s="133" t="n">
        <v>0.217021276595745</v>
      </c>
      <c r="L25" s="133" t="n">
        <v>0.203944419542806</v>
      </c>
      <c r="M25" s="133" t="n">
        <v>0.290577988915281</v>
      </c>
      <c r="N25" s="134" t="n">
        <v>0.153696498054475</v>
      </c>
      <c r="O25" s="153" t="n">
        <v>0.224602096611291</v>
      </c>
      <c r="P25" s="47"/>
    </row>
    <row r="26" customFormat="false" ht="14.25" hidden="false" customHeight="false" outlineLevel="0" collapsed="false">
      <c r="A26" s="123"/>
      <c r="B26" s="127" t="s">
        <v>49</v>
      </c>
      <c r="C26" s="73" t="n">
        <v>111</v>
      </c>
      <c r="D26" s="74" t="n">
        <v>152</v>
      </c>
      <c r="E26" s="74" t="n">
        <v>140</v>
      </c>
      <c r="F26" s="154" t="n">
        <v>183</v>
      </c>
      <c r="G26" s="154" t="n">
        <v>125</v>
      </c>
      <c r="H26" s="155" t="n">
        <v>144</v>
      </c>
      <c r="I26" s="154" t="n">
        <v>131</v>
      </c>
      <c r="J26" s="154" t="n">
        <v>110</v>
      </c>
      <c r="K26" s="154" t="n">
        <v>192</v>
      </c>
      <c r="L26" s="154" t="n">
        <v>185</v>
      </c>
      <c r="M26" s="154" t="n">
        <v>130</v>
      </c>
      <c r="N26" s="156" t="n">
        <v>178</v>
      </c>
      <c r="O26" s="157" t="n">
        <v>1781</v>
      </c>
      <c r="P26" s="47"/>
    </row>
    <row r="27" customFormat="false" ht="14.25" hidden="false" customHeight="false" outlineLevel="0" collapsed="false">
      <c r="A27" s="123"/>
      <c r="B27" s="158" t="s">
        <v>55</v>
      </c>
      <c r="C27" s="159" t="n">
        <v>0</v>
      </c>
      <c r="D27" s="160" t="n">
        <v>0</v>
      </c>
      <c r="E27" s="160" t="n">
        <v>0</v>
      </c>
      <c r="F27" s="161" t="n">
        <v>0</v>
      </c>
      <c r="G27" s="161" t="n">
        <v>4</v>
      </c>
      <c r="H27" s="162" t="n">
        <v>0</v>
      </c>
      <c r="I27" s="161" t="n">
        <v>0</v>
      </c>
      <c r="J27" s="163" t="n">
        <v>0</v>
      </c>
      <c r="K27" s="163" t="n">
        <v>0</v>
      </c>
      <c r="L27" s="163" t="n">
        <v>0</v>
      </c>
      <c r="M27" s="161" t="n">
        <v>0</v>
      </c>
      <c r="N27" s="164" t="n">
        <v>0</v>
      </c>
      <c r="O27" s="165" t="n">
        <v>4</v>
      </c>
      <c r="P27" s="47"/>
    </row>
    <row r="28" customFormat="false" ht="14.25" hidden="false" customHeight="false" outlineLevel="0" collapsed="false">
      <c r="A28" s="64"/>
      <c r="B28" s="108" t="s">
        <v>39</v>
      </c>
      <c r="C28" s="80" t="n">
        <v>0.338414634146342</v>
      </c>
      <c r="D28" s="81" t="n">
        <v>0.421052631578947</v>
      </c>
      <c r="E28" s="81" t="n">
        <v>0.388888888888889</v>
      </c>
      <c r="F28" s="81" t="n">
        <v>0.437799043062201</v>
      </c>
      <c r="G28" s="81" t="n">
        <v>0.664893617021277</v>
      </c>
      <c r="H28" s="81" t="n">
        <v>0.309012875536481</v>
      </c>
      <c r="I28" s="81" t="n">
        <v>0.0949275362318841</v>
      </c>
      <c r="J28" s="81" t="n">
        <v>0.1247</v>
      </c>
      <c r="K28" s="81" t="n">
        <v>0.342245989304813</v>
      </c>
      <c r="L28" s="81" t="n">
        <v>0.406593406593407</v>
      </c>
      <c r="M28" s="81" t="n">
        <v>0.177111716621253</v>
      </c>
      <c r="N28" s="125" t="n">
        <v>0.563291139240506</v>
      </c>
      <c r="O28" s="166" t="n">
        <v>0.276166847573267</v>
      </c>
      <c r="P28" s="47"/>
    </row>
    <row r="29" customFormat="false" ht="14.25" hidden="false" customHeight="false" outlineLevel="0" collapsed="false">
      <c r="A29" s="123" t="s">
        <v>57</v>
      </c>
      <c r="B29" s="167" t="s">
        <v>51</v>
      </c>
      <c r="C29" s="73" t="n">
        <v>217</v>
      </c>
      <c r="D29" s="74" t="n">
        <v>209</v>
      </c>
      <c r="E29" s="74" t="n">
        <v>220</v>
      </c>
      <c r="F29" s="74" t="n">
        <v>235</v>
      </c>
      <c r="G29" s="74" t="n">
        <v>63</v>
      </c>
      <c r="H29" s="74" t="n">
        <v>322</v>
      </c>
      <c r="I29" s="74" t="n">
        <v>1249</v>
      </c>
      <c r="J29" s="74" t="n">
        <v>772</v>
      </c>
      <c r="K29" s="74" t="n">
        <v>369</v>
      </c>
      <c r="L29" s="74" t="n">
        <v>270</v>
      </c>
      <c r="M29" s="74" t="n">
        <v>604</v>
      </c>
      <c r="N29" s="110" t="n">
        <v>138</v>
      </c>
      <c r="O29" s="168" t="n">
        <v>4668</v>
      </c>
      <c r="P29" s="47"/>
    </row>
    <row r="30" customFormat="false" ht="14.25" hidden="false" customHeight="false" outlineLevel="0" collapsed="false">
      <c r="A30" s="123"/>
      <c r="B30" s="148" t="s">
        <v>55</v>
      </c>
      <c r="C30" s="99" t="n">
        <v>202</v>
      </c>
      <c r="D30" s="100" t="n">
        <v>177</v>
      </c>
      <c r="E30" s="100" t="n">
        <v>193</v>
      </c>
      <c r="F30" s="100" t="n">
        <v>167</v>
      </c>
      <c r="G30" s="100" t="n">
        <v>24</v>
      </c>
      <c r="H30" s="100" t="n">
        <v>306</v>
      </c>
      <c r="I30" s="100" t="n">
        <v>1224</v>
      </c>
      <c r="J30" s="100" t="n">
        <v>732</v>
      </c>
      <c r="K30" s="100" t="n">
        <v>335</v>
      </c>
      <c r="L30" s="100" t="n">
        <v>196</v>
      </c>
      <c r="M30" s="100" t="n">
        <v>549</v>
      </c>
      <c r="N30" s="169" t="n">
        <v>107</v>
      </c>
      <c r="O30" s="122" t="n">
        <v>4212</v>
      </c>
      <c r="P30" s="47"/>
    </row>
    <row r="31" customFormat="false" ht="15" hidden="false" customHeight="false" outlineLevel="0" collapsed="false">
      <c r="A31" s="91"/>
      <c r="B31" s="170" t="s">
        <v>58</v>
      </c>
      <c r="C31" s="171" t="n">
        <v>0.661585365853659</v>
      </c>
      <c r="D31" s="172" t="n">
        <v>0.578947368421053</v>
      </c>
      <c r="E31" s="172" t="n">
        <v>0.611111111111111</v>
      </c>
      <c r="F31" s="172" t="n">
        <v>0.562200956937799</v>
      </c>
      <c r="G31" s="172" t="n">
        <v>0.335106382978723</v>
      </c>
      <c r="H31" s="172" t="n">
        <v>0.690987124463519</v>
      </c>
      <c r="I31" s="172" t="n">
        <v>0.905072463768116</v>
      </c>
      <c r="J31" s="172" t="n">
        <v>0.8753</v>
      </c>
      <c r="K31" s="172" t="n">
        <v>0.657754010695187</v>
      </c>
      <c r="L31" s="172" t="n">
        <v>0.593406593406593</v>
      </c>
      <c r="M31" s="172" t="n">
        <v>0.822888283378747</v>
      </c>
      <c r="N31" s="173" t="n">
        <v>0.436708860759494</v>
      </c>
      <c r="O31" s="174" t="n">
        <v>0.723833152426733</v>
      </c>
      <c r="P31" s="47"/>
    </row>
    <row r="32" customFormat="false" ht="15" hidden="false" customHeight="false" outlineLevel="0" collapsed="false">
      <c r="A32" s="85"/>
      <c r="B32" s="175" t="s">
        <v>47</v>
      </c>
      <c r="C32" s="176" t="n">
        <v>2331</v>
      </c>
      <c r="D32" s="177" t="n">
        <v>2081</v>
      </c>
      <c r="E32" s="177" t="n">
        <v>2268</v>
      </c>
      <c r="F32" s="177" t="n">
        <v>2424</v>
      </c>
      <c r="G32" s="177" t="n">
        <v>2019</v>
      </c>
      <c r="H32" s="177" t="n">
        <v>2221</v>
      </c>
      <c r="I32" s="177" t="n">
        <v>3240</v>
      </c>
      <c r="J32" s="177" t="n">
        <v>2731</v>
      </c>
      <c r="K32" s="177" t="n">
        <v>2585</v>
      </c>
      <c r="L32" s="177" t="n">
        <v>2231</v>
      </c>
      <c r="M32" s="177" t="n">
        <v>2526</v>
      </c>
      <c r="N32" s="178" t="n">
        <v>2056</v>
      </c>
      <c r="O32" s="179" t="n">
        <v>28713</v>
      </c>
      <c r="P32" s="47"/>
    </row>
    <row r="33" customFormat="false" ht="14.25" hidden="false" customHeight="false" outlineLevel="0" collapsed="false">
      <c r="A33" s="85" t="s">
        <v>59</v>
      </c>
      <c r="B33" s="86" t="s">
        <v>49</v>
      </c>
      <c r="C33" s="87" t="n">
        <v>1491</v>
      </c>
      <c r="D33" s="88" t="n">
        <v>1323</v>
      </c>
      <c r="E33" s="88" t="n">
        <v>1424</v>
      </c>
      <c r="F33" s="88" t="n">
        <v>1449</v>
      </c>
      <c r="G33" s="88" t="n">
        <v>1361</v>
      </c>
      <c r="H33" s="88" t="n">
        <v>1317</v>
      </c>
      <c r="I33" s="88" t="n">
        <v>1288</v>
      </c>
      <c r="J33" s="88" t="n">
        <v>1274</v>
      </c>
      <c r="K33" s="88" t="n">
        <v>1551</v>
      </c>
      <c r="L33" s="88" t="n">
        <v>1216</v>
      </c>
      <c r="M33" s="88" t="n">
        <v>1277</v>
      </c>
      <c r="N33" s="89" t="n">
        <v>1394</v>
      </c>
      <c r="O33" s="180" t="n">
        <v>16365</v>
      </c>
      <c r="P33" s="12"/>
    </row>
    <row r="34" customFormat="false" ht="14.25" hidden="false" customHeight="false" outlineLevel="0" collapsed="false">
      <c r="A34" s="64"/>
      <c r="B34" s="108" t="s">
        <v>39</v>
      </c>
      <c r="C34" s="80" t="n">
        <v>0.63963963963964</v>
      </c>
      <c r="D34" s="81" t="n">
        <v>0.635752042287362</v>
      </c>
      <c r="E34" s="81" t="n">
        <v>0.627865961199295</v>
      </c>
      <c r="F34" s="81" t="n">
        <v>0.597772277227723</v>
      </c>
      <c r="G34" s="81" t="n">
        <v>0.674096087171867</v>
      </c>
      <c r="H34" s="81" t="n">
        <v>0.592976136875281</v>
      </c>
      <c r="I34" s="81" t="n">
        <v>0.397530864197531</v>
      </c>
      <c r="J34" s="81" t="n">
        <v>0.4665</v>
      </c>
      <c r="K34" s="81" t="n">
        <v>0.6</v>
      </c>
      <c r="L34" s="81" t="n">
        <v>0.545047064096818</v>
      </c>
      <c r="M34" s="81" t="n">
        <v>0.505542359461599</v>
      </c>
      <c r="N34" s="125" t="n">
        <v>0.678015564202335</v>
      </c>
      <c r="O34" s="166" t="n">
        <v>0.569950893323582</v>
      </c>
      <c r="P34" s="181"/>
    </row>
    <row r="35" customFormat="false" ht="14.25" hidden="false" customHeight="false" outlineLevel="0" collapsed="false">
      <c r="A35" s="123" t="s">
        <v>36</v>
      </c>
      <c r="B35" s="127" t="s">
        <v>51</v>
      </c>
      <c r="C35" s="73" t="n">
        <v>840</v>
      </c>
      <c r="D35" s="74" t="n">
        <v>758</v>
      </c>
      <c r="E35" s="74" t="n">
        <v>844</v>
      </c>
      <c r="F35" s="74" t="n">
        <v>975</v>
      </c>
      <c r="G35" s="74" t="n">
        <v>658</v>
      </c>
      <c r="H35" s="74" t="n">
        <v>904</v>
      </c>
      <c r="I35" s="74" t="n">
        <v>1952</v>
      </c>
      <c r="J35" s="74" t="n">
        <v>1457</v>
      </c>
      <c r="K35" s="74" t="n">
        <v>1034</v>
      </c>
      <c r="L35" s="74" t="n">
        <v>1015</v>
      </c>
      <c r="M35" s="74" t="n">
        <v>1249</v>
      </c>
      <c r="N35" s="110" t="n">
        <v>662</v>
      </c>
      <c r="O35" s="182" t="n">
        <v>12348</v>
      </c>
      <c r="P35" s="47"/>
    </row>
    <row r="36" customFormat="false" ht="15" hidden="false" customHeight="false" outlineLevel="0" collapsed="false">
      <c r="A36" s="183"/>
      <c r="B36" s="184" t="s">
        <v>39</v>
      </c>
      <c r="C36" s="185" t="n">
        <v>0.36036036036036</v>
      </c>
      <c r="D36" s="186" t="n">
        <v>0.364247957712638</v>
      </c>
      <c r="E36" s="186" t="n">
        <v>0.372134038800705</v>
      </c>
      <c r="F36" s="186" t="n">
        <v>0.402227722772277</v>
      </c>
      <c r="G36" s="186" t="n">
        <v>0.325903912828133</v>
      </c>
      <c r="H36" s="186" t="n">
        <v>0.407023863124719</v>
      </c>
      <c r="I36" s="186" t="n">
        <v>0.602469135802469</v>
      </c>
      <c r="J36" s="186" t="n">
        <v>0.5335</v>
      </c>
      <c r="K36" s="186" t="n">
        <v>0.4</v>
      </c>
      <c r="L36" s="186" t="n">
        <v>0.454952935903182</v>
      </c>
      <c r="M36" s="186" t="n">
        <v>0.494457640538401</v>
      </c>
      <c r="N36" s="187" t="n">
        <v>0.321984435797665</v>
      </c>
      <c r="O36" s="188" t="n">
        <v>0.430049106676418</v>
      </c>
      <c r="P36" s="181"/>
    </row>
    <row r="37" customFormat="false" ht="15" hidden="false" customHeight="false" outlineLevel="0" collapsed="false">
      <c r="A37" s="46"/>
      <c r="B37" s="47"/>
      <c r="C37" s="47"/>
      <c r="D37" s="47"/>
      <c r="E37" s="47"/>
      <c r="F37" s="47"/>
      <c r="G37" s="47"/>
      <c r="H37" s="47"/>
      <c r="I37" s="47"/>
      <c r="J37" s="47"/>
      <c r="K37" s="47"/>
      <c r="L37" s="47"/>
      <c r="M37" s="47"/>
      <c r="N37" s="49" t="s">
        <v>60</v>
      </c>
      <c r="O37" s="47"/>
      <c r="P37" s="47"/>
    </row>
    <row r="38" customFormat="false" ht="14.25" hidden="false" customHeight="false" outlineLevel="0" collapsed="false">
      <c r="A38" s="46"/>
      <c r="B38" s="47"/>
      <c r="C38" s="47"/>
      <c r="D38" s="47"/>
      <c r="E38" s="47"/>
      <c r="F38" s="47"/>
      <c r="G38" s="47"/>
      <c r="H38" s="47"/>
      <c r="I38" s="49" t="s">
        <v>61</v>
      </c>
      <c r="J38" s="47"/>
      <c r="K38" s="47"/>
      <c r="L38" s="47"/>
      <c r="M38" s="47"/>
      <c r="N38" s="47"/>
      <c r="O38" s="47"/>
      <c r="P38" s="47"/>
    </row>
    <row r="39" customFormat="false" ht="13.5" hidden="false" customHeight="false" outlineLevel="0" collapsed="false">
      <c r="A39" s="47"/>
      <c r="B39" s="47"/>
      <c r="C39" s="47"/>
      <c r="D39" s="47"/>
      <c r="E39" s="47"/>
      <c r="F39" s="47"/>
      <c r="G39" s="47"/>
      <c r="H39" s="47"/>
      <c r="I39" s="47"/>
      <c r="J39" s="47"/>
      <c r="K39" s="47"/>
      <c r="L39" s="47"/>
      <c r="M39" s="47"/>
      <c r="N39" s="47"/>
      <c r="O39" s="47"/>
      <c r="P39" s="47"/>
    </row>
    <row r="40" customFormat="false" ht="17.25" hidden="false" customHeight="false" outlineLevel="0" collapsed="false">
      <c r="A40" s="46"/>
      <c r="B40" s="47"/>
      <c r="C40" s="47"/>
      <c r="D40" s="47"/>
      <c r="E40" s="47"/>
      <c r="F40" s="47"/>
      <c r="G40" s="48" t="s">
        <v>62</v>
      </c>
      <c r="H40" s="48"/>
      <c r="I40" s="48"/>
      <c r="J40" s="48"/>
      <c r="K40" s="47"/>
      <c r="L40" s="49" t="s">
        <v>46</v>
      </c>
      <c r="M40" s="47"/>
      <c r="N40" s="47"/>
      <c r="O40" s="47"/>
      <c r="P40" s="47"/>
    </row>
    <row r="41" customFormat="false" ht="13.5" hidden="false" customHeight="false" outlineLevel="0" collapsed="false">
      <c r="A41" s="47"/>
      <c r="B41" s="47"/>
      <c r="C41" s="47"/>
      <c r="D41" s="47"/>
      <c r="E41" s="47"/>
      <c r="F41" s="47"/>
      <c r="G41" s="47"/>
      <c r="H41" s="47"/>
      <c r="I41" s="47"/>
      <c r="J41" s="47"/>
      <c r="K41" s="47"/>
      <c r="L41" s="47"/>
      <c r="M41" s="47"/>
      <c r="N41" s="47"/>
      <c r="O41" s="47"/>
      <c r="P41" s="47"/>
    </row>
    <row r="42" customFormat="false" ht="15" hidden="false" customHeight="false" outlineLevel="0" collapsed="false">
      <c r="A42" s="46"/>
      <c r="B42" s="47"/>
      <c r="C42" s="47"/>
      <c r="D42" s="47"/>
      <c r="E42" s="47"/>
      <c r="F42" s="47"/>
      <c r="G42" s="47"/>
      <c r="H42" s="47"/>
      <c r="I42" s="47"/>
      <c r="J42" s="47"/>
      <c r="K42" s="47"/>
      <c r="L42" s="47"/>
      <c r="M42" s="47"/>
      <c r="N42" s="47"/>
      <c r="O42" s="47"/>
      <c r="P42" s="47"/>
    </row>
    <row r="43" customFormat="false" ht="18.75" hidden="false" customHeight="false" outlineLevel="0" collapsed="false">
      <c r="A43" s="189"/>
      <c r="B43" s="53"/>
      <c r="C43" s="51"/>
      <c r="D43" s="52" t="s">
        <v>24</v>
      </c>
      <c r="E43" s="53" t="s">
        <v>25</v>
      </c>
      <c r="F43" s="53" t="s">
        <v>26</v>
      </c>
      <c r="G43" s="53" t="s">
        <v>27</v>
      </c>
      <c r="H43" s="53" t="s">
        <v>28</v>
      </c>
      <c r="I43" s="53" t="s">
        <v>29</v>
      </c>
      <c r="J43" s="53" t="s">
        <v>30</v>
      </c>
      <c r="K43" s="53" t="s">
        <v>31</v>
      </c>
      <c r="L43" s="53" t="s">
        <v>32</v>
      </c>
      <c r="M43" s="53" t="s">
        <v>33</v>
      </c>
      <c r="N43" s="53" t="s">
        <v>34</v>
      </c>
      <c r="O43" s="54" t="s">
        <v>35</v>
      </c>
      <c r="P43" s="55" t="s">
        <v>36</v>
      </c>
    </row>
    <row r="44" customFormat="false" ht="15" hidden="false" customHeight="false" outlineLevel="0" collapsed="false">
      <c r="A44" s="56"/>
      <c r="B44" s="190"/>
      <c r="C44" s="191" t="s">
        <v>63</v>
      </c>
      <c r="D44" s="192" t="n">
        <v>1242</v>
      </c>
      <c r="E44" s="193" t="n">
        <v>1058</v>
      </c>
      <c r="F44" s="193" t="n">
        <v>1171</v>
      </c>
      <c r="G44" s="193" t="n">
        <v>1113</v>
      </c>
      <c r="H44" s="193" t="n">
        <v>1100</v>
      </c>
      <c r="I44" s="193" t="n">
        <v>950</v>
      </c>
      <c r="J44" s="193" t="n">
        <v>1036</v>
      </c>
      <c r="K44" s="193" t="n">
        <v>1003</v>
      </c>
      <c r="L44" s="193" t="n">
        <v>1008</v>
      </c>
      <c r="M44" s="193" t="n">
        <v>856</v>
      </c>
      <c r="N44" s="193" t="n">
        <v>1014</v>
      </c>
      <c r="O44" s="194" t="n">
        <v>1098</v>
      </c>
      <c r="P44" s="195" t="n">
        <v>12649</v>
      </c>
    </row>
    <row r="45" customFormat="false" ht="14.25" hidden="false" customHeight="false" outlineLevel="0" collapsed="false">
      <c r="A45" s="85"/>
      <c r="B45" s="196" t="s">
        <v>47</v>
      </c>
      <c r="C45" s="197" t="s">
        <v>64</v>
      </c>
      <c r="D45" s="198" t="n">
        <v>931</v>
      </c>
      <c r="E45" s="199" t="n">
        <v>1202</v>
      </c>
      <c r="F45" s="200" t="n">
        <v>1140</v>
      </c>
      <c r="G45" s="199" t="n">
        <v>1235</v>
      </c>
      <c r="H45" s="199" t="n">
        <v>1151</v>
      </c>
      <c r="I45" s="201" t="n">
        <v>1161</v>
      </c>
      <c r="J45" s="199" t="n">
        <v>905</v>
      </c>
      <c r="K45" s="199" t="n">
        <v>840</v>
      </c>
      <c r="L45" s="199" t="n">
        <v>893</v>
      </c>
      <c r="M45" s="199" t="n">
        <v>818</v>
      </c>
      <c r="N45" s="199" t="n">
        <v>837</v>
      </c>
      <c r="O45" s="202" t="n">
        <v>1074</v>
      </c>
      <c r="P45" s="203" t="n">
        <v>12187</v>
      </c>
    </row>
    <row r="46" customFormat="false" ht="14.25" hidden="false" customHeight="false" outlineLevel="0" collapsed="false">
      <c r="A46" s="64" t="s">
        <v>48</v>
      </c>
      <c r="B46" s="204"/>
      <c r="C46" s="205" t="s">
        <v>65</v>
      </c>
      <c r="D46" s="67" t="n">
        <v>1.33404940923738</v>
      </c>
      <c r="E46" s="206" t="n">
        <v>0.880199667221298</v>
      </c>
      <c r="F46" s="133" t="n">
        <v>1.02719298245614</v>
      </c>
      <c r="G46" s="206" t="n">
        <v>0.901214574898785</v>
      </c>
      <c r="H46" s="206" t="n">
        <v>0.955690703735882</v>
      </c>
      <c r="I46" s="206" t="n">
        <v>0.818260120585702</v>
      </c>
      <c r="J46" s="206" t="n">
        <v>1.14475138121547</v>
      </c>
      <c r="K46" s="206" t="n">
        <v>1.19404761904762</v>
      </c>
      <c r="L46" s="206" t="n">
        <v>1.12877939529675</v>
      </c>
      <c r="M46" s="206" t="n">
        <v>1.04645476772616</v>
      </c>
      <c r="N46" s="206" t="n">
        <v>1.21146953405018</v>
      </c>
      <c r="O46" s="83" t="n">
        <v>1.02234636871508</v>
      </c>
      <c r="P46" s="207" t="n">
        <v>1.03790924755887</v>
      </c>
    </row>
    <row r="47" customFormat="false" ht="14.25" hidden="false" customHeight="false" outlineLevel="0" collapsed="false">
      <c r="A47" s="85"/>
      <c r="B47" s="208"/>
      <c r="C47" s="209" t="s">
        <v>63</v>
      </c>
      <c r="D47" s="210" t="n">
        <v>1071</v>
      </c>
      <c r="E47" s="105" t="n">
        <v>894</v>
      </c>
      <c r="F47" s="105" t="n">
        <v>984</v>
      </c>
      <c r="G47" s="105" t="n">
        <v>958</v>
      </c>
      <c r="H47" s="105" t="n">
        <v>935</v>
      </c>
      <c r="I47" s="105" t="n">
        <v>807</v>
      </c>
      <c r="J47" s="105" t="n">
        <v>871</v>
      </c>
      <c r="K47" s="105" t="n">
        <v>828</v>
      </c>
      <c r="L47" s="105" t="n">
        <v>867</v>
      </c>
      <c r="M47" s="105" t="n">
        <v>695</v>
      </c>
      <c r="N47" s="105" t="n">
        <v>852</v>
      </c>
      <c r="O47" s="107" t="n">
        <v>944</v>
      </c>
      <c r="P47" s="157" t="n">
        <v>10706</v>
      </c>
    </row>
    <row r="48" customFormat="false" ht="14.25" hidden="false" customHeight="false" outlineLevel="0" collapsed="false">
      <c r="A48" s="85"/>
      <c r="B48" s="196" t="s">
        <v>49</v>
      </c>
      <c r="C48" s="197" t="s">
        <v>64</v>
      </c>
      <c r="D48" s="198" t="n">
        <v>790</v>
      </c>
      <c r="E48" s="199" t="n">
        <v>1024</v>
      </c>
      <c r="F48" s="200" t="n">
        <v>971</v>
      </c>
      <c r="G48" s="199" t="n">
        <v>1045</v>
      </c>
      <c r="H48" s="199" t="n">
        <v>960</v>
      </c>
      <c r="I48" s="201" t="n">
        <v>945</v>
      </c>
      <c r="J48" s="199" t="n">
        <v>775</v>
      </c>
      <c r="K48" s="199" t="n">
        <v>698</v>
      </c>
      <c r="L48" s="199" t="n">
        <v>771</v>
      </c>
      <c r="M48" s="199" t="n">
        <v>700</v>
      </c>
      <c r="N48" s="199" t="n">
        <v>719</v>
      </c>
      <c r="O48" s="202" t="n">
        <v>930</v>
      </c>
      <c r="P48" s="203" t="n">
        <v>10328</v>
      </c>
    </row>
    <row r="49" customFormat="false" ht="14.25" hidden="false" customHeight="false" outlineLevel="0" collapsed="false">
      <c r="A49" s="64"/>
      <c r="B49" s="204"/>
      <c r="C49" s="205" t="s">
        <v>65</v>
      </c>
      <c r="D49" s="67" t="n">
        <v>1.35569620253165</v>
      </c>
      <c r="E49" s="206" t="n">
        <v>0.873046875</v>
      </c>
      <c r="F49" s="133" t="n">
        <v>1.01338825952626</v>
      </c>
      <c r="G49" s="206" t="n">
        <v>0.916746411483254</v>
      </c>
      <c r="H49" s="206" t="n">
        <v>0.973958333333333</v>
      </c>
      <c r="I49" s="206" t="n">
        <v>0.853968253968254</v>
      </c>
      <c r="J49" s="206" t="n">
        <v>1.12387096774194</v>
      </c>
      <c r="K49" s="206" t="n">
        <v>1.18624641833811</v>
      </c>
      <c r="L49" s="206" t="n">
        <v>1.12451361867704</v>
      </c>
      <c r="M49" s="206" t="n">
        <v>0.992857142857143</v>
      </c>
      <c r="N49" s="206" t="n">
        <v>1.18497913769124</v>
      </c>
      <c r="O49" s="83" t="n">
        <v>1.01505376344086</v>
      </c>
      <c r="P49" s="153" t="n">
        <v>1.036599535244</v>
      </c>
    </row>
    <row r="50" customFormat="false" ht="14.25" hidden="false" customHeight="false" outlineLevel="0" collapsed="false">
      <c r="A50" s="85" t="s">
        <v>50</v>
      </c>
      <c r="B50" s="208"/>
      <c r="C50" s="211" t="s">
        <v>63</v>
      </c>
      <c r="D50" s="212" t="n">
        <v>171</v>
      </c>
      <c r="E50" s="213" t="n">
        <v>164</v>
      </c>
      <c r="F50" s="214" t="n">
        <v>187</v>
      </c>
      <c r="G50" s="213" t="n">
        <v>155</v>
      </c>
      <c r="H50" s="213" t="n">
        <v>165</v>
      </c>
      <c r="I50" s="213" t="n">
        <v>143</v>
      </c>
      <c r="J50" s="213" t="n">
        <v>165</v>
      </c>
      <c r="K50" s="213" t="n">
        <v>175</v>
      </c>
      <c r="L50" s="213" t="n">
        <v>141</v>
      </c>
      <c r="M50" s="213" t="n">
        <v>161</v>
      </c>
      <c r="N50" s="213" t="n">
        <v>162</v>
      </c>
      <c r="O50" s="215" t="n">
        <v>154</v>
      </c>
      <c r="P50" s="131" t="n">
        <v>1943</v>
      </c>
    </row>
    <row r="51" customFormat="false" ht="14.25" hidden="false" customHeight="false" outlineLevel="0" collapsed="false">
      <c r="A51" s="85"/>
      <c r="B51" s="196" t="s">
        <v>51</v>
      </c>
      <c r="C51" s="216" t="s">
        <v>64</v>
      </c>
      <c r="D51" s="217" t="n">
        <v>141</v>
      </c>
      <c r="E51" s="218" t="n">
        <v>178</v>
      </c>
      <c r="F51" s="219" t="n">
        <v>169</v>
      </c>
      <c r="G51" s="218" t="n">
        <v>190</v>
      </c>
      <c r="H51" s="218" t="n">
        <v>191</v>
      </c>
      <c r="I51" s="220" t="n">
        <v>216</v>
      </c>
      <c r="J51" s="218" t="n">
        <v>130</v>
      </c>
      <c r="K51" s="218" t="n">
        <v>142</v>
      </c>
      <c r="L51" s="218" t="n">
        <v>122</v>
      </c>
      <c r="M51" s="218" t="n">
        <v>118</v>
      </c>
      <c r="N51" s="218" t="n">
        <v>118</v>
      </c>
      <c r="O51" s="221" t="n">
        <v>144</v>
      </c>
      <c r="P51" s="203" t="n">
        <v>1859</v>
      </c>
    </row>
    <row r="52" customFormat="false" ht="15" hidden="false" customHeight="false" outlineLevel="0" collapsed="false">
      <c r="A52" s="91"/>
      <c r="B52" s="222"/>
      <c r="C52" s="223" t="s">
        <v>65</v>
      </c>
      <c r="D52" s="171" t="n">
        <v>1.21276595744681</v>
      </c>
      <c r="E52" s="224" t="n">
        <v>0.921348314606742</v>
      </c>
      <c r="F52" s="172" t="n">
        <v>1.10650887573965</v>
      </c>
      <c r="G52" s="224" t="n">
        <v>0.815789473684211</v>
      </c>
      <c r="H52" s="224" t="n">
        <v>0.863874345549738</v>
      </c>
      <c r="I52" s="224" t="n">
        <v>0.662037037037037</v>
      </c>
      <c r="J52" s="224" t="n">
        <v>1.26923076923077</v>
      </c>
      <c r="K52" s="224" t="n">
        <v>1.23239436619718</v>
      </c>
      <c r="L52" s="224" t="n">
        <v>1.15573770491803</v>
      </c>
      <c r="M52" s="224" t="n">
        <v>1.36440677966102</v>
      </c>
      <c r="N52" s="224" t="n">
        <v>1.3728813559322</v>
      </c>
      <c r="O52" s="225" t="n">
        <v>1.06944444444444</v>
      </c>
      <c r="P52" s="174" t="n">
        <v>1.04518558364712</v>
      </c>
    </row>
    <row r="53" customFormat="false" ht="15" hidden="false" customHeight="false" outlineLevel="0" collapsed="false">
      <c r="A53" s="85"/>
      <c r="B53" s="196"/>
      <c r="C53" s="191" t="s">
        <v>63</v>
      </c>
      <c r="D53" s="226" t="n">
        <v>758</v>
      </c>
      <c r="E53" s="227" t="n">
        <v>659</v>
      </c>
      <c r="F53" s="227" t="n">
        <v>713</v>
      </c>
      <c r="G53" s="227" t="n">
        <v>878</v>
      </c>
      <c r="H53" s="227" t="n">
        <v>726</v>
      </c>
      <c r="I53" s="227" t="n">
        <v>772</v>
      </c>
      <c r="J53" s="227" t="n">
        <v>820</v>
      </c>
      <c r="K53" s="227" t="n">
        <v>842</v>
      </c>
      <c r="L53" s="227" t="n">
        <v>974</v>
      </c>
      <c r="M53" s="227" t="n">
        <v>919</v>
      </c>
      <c r="N53" s="227" t="n">
        <v>777</v>
      </c>
      <c r="O53" s="228" t="n">
        <v>634</v>
      </c>
      <c r="P53" s="229" t="n">
        <v>9472</v>
      </c>
    </row>
    <row r="54" customFormat="false" ht="14.25" hidden="false" customHeight="false" outlineLevel="0" collapsed="false">
      <c r="A54" s="85"/>
      <c r="B54" s="196" t="s">
        <v>47</v>
      </c>
      <c r="C54" s="197" t="s">
        <v>64</v>
      </c>
      <c r="D54" s="230" t="n">
        <v>550</v>
      </c>
      <c r="E54" s="231" t="n">
        <v>721</v>
      </c>
      <c r="F54" s="232" t="n">
        <v>575</v>
      </c>
      <c r="G54" s="231" t="n">
        <v>730</v>
      </c>
      <c r="H54" s="231" t="n">
        <v>609</v>
      </c>
      <c r="I54" s="233" t="n">
        <v>721</v>
      </c>
      <c r="J54" s="231" t="n">
        <v>918</v>
      </c>
      <c r="K54" s="231" t="n">
        <v>715</v>
      </c>
      <c r="L54" s="231" t="n">
        <v>903</v>
      </c>
      <c r="M54" s="231" t="n">
        <v>799</v>
      </c>
      <c r="N54" s="231" t="n">
        <v>475</v>
      </c>
      <c r="O54" s="234" t="n">
        <v>695</v>
      </c>
      <c r="P54" s="235" t="n">
        <v>8411</v>
      </c>
    </row>
    <row r="55" customFormat="false" ht="14.25" hidden="false" customHeight="false" outlineLevel="0" collapsed="false">
      <c r="A55" s="64" t="s">
        <v>52</v>
      </c>
      <c r="B55" s="204"/>
      <c r="C55" s="205" t="s">
        <v>65</v>
      </c>
      <c r="D55" s="67" t="n">
        <v>1.37818181818182</v>
      </c>
      <c r="E55" s="206" t="n">
        <v>0.914008321775312</v>
      </c>
      <c r="F55" s="133" t="n">
        <v>1.24</v>
      </c>
      <c r="G55" s="206" t="n">
        <v>1.2027397260274</v>
      </c>
      <c r="H55" s="206" t="n">
        <v>1.19211822660099</v>
      </c>
      <c r="I55" s="206" t="n">
        <v>1.07073509015257</v>
      </c>
      <c r="J55" s="206" t="n">
        <v>0.893246187363834</v>
      </c>
      <c r="K55" s="206" t="n">
        <v>1.17762237762238</v>
      </c>
      <c r="L55" s="206" t="n">
        <v>1.07862679955703</v>
      </c>
      <c r="M55" s="206" t="n">
        <v>1.15018773466834</v>
      </c>
      <c r="N55" s="206" t="n">
        <v>1.63578947368421</v>
      </c>
      <c r="O55" s="83" t="n">
        <v>0.912230215827338</v>
      </c>
      <c r="P55" s="153" t="n">
        <v>1.12614433479967</v>
      </c>
    </row>
    <row r="56" customFormat="false" ht="14.25" hidden="false" customHeight="false" outlineLevel="0" collapsed="false">
      <c r="A56" s="85"/>
      <c r="B56" s="208"/>
      <c r="C56" s="209" t="s">
        <v>63</v>
      </c>
      <c r="D56" s="210" t="n">
        <v>306</v>
      </c>
      <c r="E56" s="105" t="n">
        <v>274</v>
      </c>
      <c r="F56" s="105" t="n">
        <v>298</v>
      </c>
      <c r="G56" s="105" t="n">
        <v>308</v>
      </c>
      <c r="H56" s="105" t="n">
        <v>296</v>
      </c>
      <c r="I56" s="105" t="n">
        <v>333</v>
      </c>
      <c r="J56" s="105" t="n">
        <v>282</v>
      </c>
      <c r="K56" s="105" t="n">
        <v>334</v>
      </c>
      <c r="L56" s="105" t="n">
        <v>492</v>
      </c>
      <c r="M56" s="105" t="n">
        <v>335</v>
      </c>
      <c r="N56" s="105" t="n">
        <v>295</v>
      </c>
      <c r="O56" s="107" t="n">
        <v>270</v>
      </c>
      <c r="P56" s="157" t="n">
        <v>3823</v>
      </c>
    </row>
    <row r="57" customFormat="false" ht="14.25" hidden="false" customHeight="false" outlineLevel="0" collapsed="false">
      <c r="A57" s="85"/>
      <c r="B57" s="196" t="s">
        <v>49</v>
      </c>
      <c r="C57" s="197" t="s">
        <v>64</v>
      </c>
      <c r="D57" s="198" t="n">
        <v>262</v>
      </c>
      <c r="E57" s="199" t="n">
        <v>265</v>
      </c>
      <c r="F57" s="200" t="n">
        <v>201</v>
      </c>
      <c r="G57" s="199" t="n">
        <v>271</v>
      </c>
      <c r="H57" s="199" t="n">
        <v>228</v>
      </c>
      <c r="I57" s="201" t="n">
        <v>269</v>
      </c>
      <c r="J57" s="199" t="n">
        <v>364</v>
      </c>
      <c r="K57" s="199" t="n">
        <v>240</v>
      </c>
      <c r="L57" s="199" t="n">
        <v>322</v>
      </c>
      <c r="M57" s="199" t="n">
        <v>354</v>
      </c>
      <c r="N57" s="199" t="n">
        <v>202</v>
      </c>
      <c r="O57" s="202" t="n">
        <v>274</v>
      </c>
      <c r="P57" s="182" t="n">
        <v>3252</v>
      </c>
    </row>
    <row r="58" customFormat="false" ht="14.25" hidden="false" customHeight="false" outlineLevel="0" collapsed="false">
      <c r="A58" s="64"/>
      <c r="B58" s="204"/>
      <c r="C58" s="205" t="s">
        <v>65</v>
      </c>
      <c r="D58" s="67" t="n">
        <v>1.16793893129771</v>
      </c>
      <c r="E58" s="206" t="n">
        <v>1.03396226415094</v>
      </c>
      <c r="F58" s="133" t="n">
        <v>1.48258706467662</v>
      </c>
      <c r="G58" s="206" t="n">
        <v>1.13653136531365</v>
      </c>
      <c r="H58" s="206" t="n">
        <v>1.29824561403509</v>
      </c>
      <c r="I58" s="206" t="n">
        <v>1.23791821561338</v>
      </c>
      <c r="J58" s="206" t="n">
        <v>0.774725274725275</v>
      </c>
      <c r="K58" s="206" t="n">
        <v>1.39166666666667</v>
      </c>
      <c r="L58" s="206" t="n">
        <v>1.52795031055901</v>
      </c>
      <c r="M58" s="206" t="n">
        <v>0.946327683615819</v>
      </c>
      <c r="N58" s="206" t="n">
        <v>1.46039603960396</v>
      </c>
      <c r="O58" s="83" t="n">
        <v>0.985401459854015</v>
      </c>
      <c r="P58" s="153" t="n">
        <v>1.17558425584256</v>
      </c>
    </row>
    <row r="59" customFormat="false" ht="14.25" hidden="false" customHeight="false" outlineLevel="0" collapsed="false">
      <c r="A59" s="85" t="s">
        <v>50</v>
      </c>
      <c r="B59" s="208"/>
      <c r="C59" s="209" t="s">
        <v>63</v>
      </c>
      <c r="D59" s="236" t="n">
        <v>452</v>
      </c>
      <c r="E59" s="237" t="n">
        <v>385</v>
      </c>
      <c r="F59" s="88" t="n">
        <v>415</v>
      </c>
      <c r="G59" s="105" t="n">
        <v>570</v>
      </c>
      <c r="H59" s="105" t="n">
        <v>430</v>
      </c>
      <c r="I59" s="105" t="n">
        <v>439</v>
      </c>
      <c r="J59" s="105" t="n">
        <v>538</v>
      </c>
      <c r="K59" s="105" t="n">
        <v>508</v>
      </c>
      <c r="L59" s="105" t="n">
        <v>482</v>
      </c>
      <c r="M59" s="105" t="n">
        <v>584</v>
      </c>
      <c r="N59" s="105" t="n">
        <v>482</v>
      </c>
      <c r="O59" s="107" t="n">
        <v>364</v>
      </c>
      <c r="P59" s="238" t="n">
        <v>5649</v>
      </c>
    </row>
    <row r="60" customFormat="false" ht="14.25" hidden="false" customHeight="false" outlineLevel="0" collapsed="false">
      <c r="A60" s="85"/>
      <c r="B60" s="196" t="s">
        <v>51</v>
      </c>
      <c r="C60" s="197" t="s">
        <v>64</v>
      </c>
      <c r="D60" s="198" t="n">
        <v>288</v>
      </c>
      <c r="E60" s="199" t="n">
        <v>456</v>
      </c>
      <c r="F60" s="200" t="n">
        <v>374</v>
      </c>
      <c r="G60" s="199" t="n">
        <v>459</v>
      </c>
      <c r="H60" s="199" t="n">
        <v>381</v>
      </c>
      <c r="I60" s="201" t="n">
        <v>452</v>
      </c>
      <c r="J60" s="199" t="n">
        <v>554</v>
      </c>
      <c r="K60" s="199" t="n">
        <v>475</v>
      </c>
      <c r="L60" s="199" t="n">
        <v>581</v>
      </c>
      <c r="M60" s="199" t="n">
        <v>445</v>
      </c>
      <c r="N60" s="199" t="n">
        <v>273</v>
      </c>
      <c r="O60" s="202" t="n">
        <v>421</v>
      </c>
      <c r="P60" s="182" t="n">
        <v>5159</v>
      </c>
    </row>
    <row r="61" customFormat="false" ht="15" hidden="false" customHeight="false" outlineLevel="0" collapsed="false">
      <c r="A61" s="91"/>
      <c r="B61" s="222"/>
      <c r="C61" s="239" t="s">
        <v>65</v>
      </c>
      <c r="D61" s="240" t="n">
        <v>1.56944444444444</v>
      </c>
      <c r="E61" s="224" t="n">
        <v>0.844298245614035</v>
      </c>
      <c r="F61" s="172" t="n">
        <v>1.1096256684492</v>
      </c>
      <c r="G61" s="224" t="n">
        <v>1.24183006535948</v>
      </c>
      <c r="H61" s="224" t="n">
        <v>1.12860892388451</v>
      </c>
      <c r="I61" s="224" t="n">
        <v>0.971238938053097</v>
      </c>
      <c r="J61" s="224" t="n">
        <v>0.971119133574007</v>
      </c>
      <c r="K61" s="224" t="n">
        <v>1.06947368421053</v>
      </c>
      <c r="L61" s="224" t="n">
        <v>0.82960413080895</v>
      </c>
      <c r="M61" s="224" t="n">
        <v>1.3123595505618</v>
      </c>
      <c r="N61" s="224" t="n">
        <v>1.76556776556777</v>
      </c>
      <c r="O61" s="225" t="n">
        <v>0.864608076009501</v>
      </c>
      <c r="P61" s="174" t="n">
        <v>1.09497964721845</v>
      </c>
    </row>
    <row r="62" customFormat="false" ht="15" hidden="false" customHeight="false" outlineLevel="0" collapsed="false">
      <c r="A62" s="123"/>
      <c r="B62" s="241"/>
      <c r="C62" s="242" t="s">
        <v>63</v>
      </c>
      <c r="D62" s="243" t="n">
        <v>3</v>
      </c>
      <c r="E62" s="244" t="n">
        <v>3</v>
      </c>
      <c r="F62" s="244" t="n">
        <v>24</v>
      </c>
      <c r="G62" s="244" t="n">
        <v>15</v>
      </c>
      <c r="H62" s="244" t="n">
        <v>5</v>
      </c>
      <c r="I62" s="244" t="n">
        <v>33</v>
      </c>
      <c r="J62" s="244" t="n">
        <v>4</v>
      </c>
      <c r="K62" s="244" t="n">
        <v>4</v>
      </c>
      <c r="L62" s="244" t="n">
        <v>42</v>
      </c>
      <c r="M62" s="244" t="n">
        <v>1</v>
      </c>
      <c r="N62" s="244" t="n">
        <v>1</v>
      </c>
      <c r="O62" s="245" t="n">
        <v>8</v>
      </c>
      <c r="P62" s="195" t="n">
        <v>143</v>
      </c>
    </row>
    <row r="63" customFormat="false" ht="14.25" hidden="false" customHeight="false" outlineLevel="0" collapsed="false">
      <c r="A63" s="123"/>
      <c r="B63" s="246" t="s">
        <v>47</v>
      </c>
      <c r="C63" s="247" t="s">
        <v>64</v>
      </c>
      <c r="D63" s="198" t="n">
        <v>22</v>
      </c>
      <c r="E63" s="248" t="n">
        <v>3</v>
      </c>
      <c r="F63" s="200" t="n">
        <v>15</v>
      </c>
      <c r="G63" s="248" t="n">
        <v>40</v>
      </c>
      <c r="H63" s="248" t="n">
        <v>62</v>
      </c>
      <c r="I63" s="249" t="n">
        <v>10</v>
      </c>
      <c r="J63" s="248" t="n">
        <v>29</v>
      </c>
      <c r="K63" s="248" t="n">
        <v>9</v>
      </c>
      <c r="L63" s="248" t="n">
        <v>0</v>
      </c>
      <c r="M63" s="248" t="n">
        <v>12</v>
      </c>
      <c r="N63" s="248" t="n">
        <v>12</v>
      </c>
      <c r="O63" s="250" t="n">
        <v>5</v>
      </c>
      <c r="P63" s="203" t="n">
        <v>219</v>
      </c>
    </row>
    <row r="64" customFormat="false" ht="14.25" hidden="false" customHeight="false" outlineLevel="0" collapsed="false">
      <c r="A64" s="123" t="s">
        <v>53</v>
      </c>
      <c r="B64" s="251"/>
      <c r="C64" s="252" t="s">
        <v>65</v>
      </c>
      <c r="D64" s="66" t="n">
        <v>0.136363636363636</v>
      </c>
      <c r="E64" s="253" t="n">
        <v>1</v>
      </c>
      <c r="F64" s="133" t="n">
        <v>1.6</v>
      </c>
      <c r="G64" s="253" t="n">
        <v>0.375</v>
      </c>
      <c r="H64" s="253" t="n">
        <v>0.0806451612903226</v>
      </c>
      <c r="I64" s="253" t="n">
        <v>3.3</v>
      </c>
      <c r="J64" s="253" t="n">
        <v>0.137931034482759</v>
      </c>
      <c r="K64" s="253" t="n">
        <v>0.444444444444444</v>
      </c>
      <c r="L64" s="253" t="n">
        <v>0</v>
      </c>
      <c r="M64" s="253" t="n">
        <v>0.0833333333333333</v>
      </c>
      <c r="N64" s="253" t="n">
        <v>0.0833333333333333</v>
      </c>
      <c r="O64" s="254" t="n">
        <v>1.6</v>
      </c>
      <c r="P64" s="255" t="n">
        <v>0.65296803652968</v>
      </c>
    </row>
    <row r="65" customFormat="false" ht="14.25" hidden="false" customHeight="false" outlineLevel="0" collapsed="false">
      <c r="A65" s="123"/>
      <c r="B65" s="256"/>
      <c r="C65" s="257" t="s">
        <v>63</v>
      </c>
      <c r="D65" s="258" t="n">
        <v>3</v>
      </c>
      <c r="E65" s="259" t="n">
        <v>3</v>
      </c>
      <c r="F65" s="259" t="n">
        <v>2</v>
      </c>
      <c r="G65" s="259" t="n">
        <v>0</v>
      </c>
      <c r="H65" s="259" t="n">
        <v>5</v>
      </c>
      <c r="I65" s="259" t="n">
        <v>33</v>
      </c>
      <c r="J65" s="259" t="n">
        <v>4</v>
      </c>
      <c r="K65" s="259" t="n">
        <v>2</v>
      </c>
      <c r="L65" s="259" t="n">
        <v>0</v>
      </c>
      <c r="M65" s="259" t="n">
        <v>1</v>
      </c>
      <c r="N65" s="259" t="n">
        <v>0</v>
      </c>
      <c r="O65" s="260" t="n">
        <v>2</v>
      </c>
      <c r="P65" s="157" t="n">
        <v>55</v>
      </c>
    </row>
    <row r="66" customFormat="false" ht="14.25" hidden="false" customHeight="false" outlineLevel="0" collapsed="false">
      <c r="A66" s="123"/>
      <c r="B66" s="246" t="s">
        <v>49</v>
      </c>
      <c r="C66" s="247" t="s">
        <v>64</v>
      </c>
      <c r="D66" s="198" t="n">
        <v>10</v>
      </c>
      <c r="E66" s="261" t="n">
        <v>2</v>
      </c>
      <c r="F66" s="200" t="n">
        <v>2</v>
      </c>
      <c r="G66" s="261" t="n">
        <v>4</v>
      </c>
      <c r="H66" s="261" t="n">
        <v>12</v>
      </c>
      <c r="I66" s="262" t="n">
        <v>10</v>
      </c>
      <c r="J66" s="261" t="n">
        <v>2</v>
      </c>
      <c r="K66" s="261" t="n">
        <v>3</v>
      </c>
      <c r="L66" s="261" t="n">
        <v>0</v>
      </c>
      <c r="M66" s="261" t="n">
        <v>12</v>
      </c>
      <c r="N66" s="248" t="n">
        <v>11</v>
      </c>
      <c r="O66" s="250" t="n">
        <v>4</v>
      </c>
      <c r="P66" s="263" t="n">
        <v>72</v>
      </c>
    </row>
    <row r="67" customFormat="false" ht="14.25" hidden="false" customHeight="false" outlineLevel="0" collapsed="false">
      <c r="A67" s="123"/>
      <c r="B67" s="251"/>
      <c r="C67" s="264" t="s">
        <v>65</v>
      </c>
      <c r="D67" s="67" t="n">
        <v>0.3</v>
      </c>
      <c r="E67" s="265" t="n">
        <v>1.5</v>
      </c>
      <c r="F67" s="133" t="n">
        <v>1</v>
      </c>
      <c r="G67" s="265" t="n">
        <v>0</v>
      </c>
      <c r="H67" s="265" t="n">
        <v>0.416666666666667</v>
      </c>
      <c r="I67" s="265" t="n">
        <v>0</v>
      </c>
      <c r="J67" s="265" t="n">
        <v>2</v>
      </c>
      <c r="K67" s="206" t="n">
        <v>0.666666666666667</v>
      </c>
      <c r="L67" s="265" t="n">
        <v>0</v>
      </c>
      <c r="M67" s="265" t="n">
        <v>0.0833333333333333</v>
      </c>
      <c r="N67" s="265" t="n">
        <v>0</v>
      </c>
      <c r="O67" s="266" t="n">
        <v>0.5</v>
      </c>
      <c r="P67" s="255" t="n">
        <v>0.763888888888889</v>
      </c>
    </row>
    <row r="68" customFormat="false" ht="14.25" hidden="false" customHeight="false" outlineLevel="0" collapsed="false">
      <c r="A68" s="123" t="s">
        <v>54</v>
      </c>
      <c r="B68" s="256"/>
      <c r="C68" s="257" t="s">
        <v>63</v>
      </c>
      <c r="D68" s="267" t="n">
        <v>0</v>
      </c>
      <c r="E68" s="268" t="n">
        <v>0</v>
      </c>
      <c r="F68" s="88" t="n">
        <v>22</v>
      </c>
      <c r="G68" s="268" t="n">
        <v>15</v>
      </c>
      <c r="H68" s="268" t="n">
        <v>0</v>
      </c>
      <c r="I68" s="268" t="n">
        <v>0</v>
      </c>
      <c r="J68" s="268" t="n">
        <v>0</v>
      </c>
      <c r="K68" s="268" t="n">
        <v>2</v>
      </c>
      <c r="L68" s="268" t="n">
        <v>42</v>
      </c>
      <c r="M68" s="268" t="n">
        <v>0</v>
      </c>
      <c r="N68" s="268" t="n">
        <v>1</v>
      </c>
      <c r="O68" s="268" t="n">
        <v>6</v>
      </c>
      <c r="P68" s="157" t="n">
        <v>88</v>
      </c>
    </row>
    <row r="69" customFormat="false" ht="14.25" hidden="false" customHeight="false" outlineLevel="0" collapsed="false">
      <c r="A69" s="123"/>
      <c r="B69" s="246" t="s">
        <v>51</v>
      </c>
      <c r="C69" s="247" t="s">
        <v>64</v>
      </c>
      <c r="D69" s="198" t="n">
        <v>12</v>
      </c>
      <c r="E69" s="261" t="n">
        <v>1</v>
      </c>
      <c r="F69" s="200" t="n">
        <v>13</v>
      </c>
      <c r="G69" s="261" t="n">
        <v>36</v>
      </c>
      <c r="H69" s="261" t="n">
        <v>50</v>
      </c>
      <c r="I69" s="262" t="n">
        <v>0</v>
      </c>
      <c r="J69" s="261" t="n">
        <v>27</v>
      </c>
      <c r="K69" s="261" t="n">
        <v>6</v>
      </c>
      <c r="L69" s="261" t="n">
        <v>0</v>
      </c>
      <c r="M69" s="261" t="n">
        <v>0</v>
      </c>
      <c r="N69" s="248" t="n">
        <v>1</v>
      </c>
      <c r="O69" s="250" t="n">
        <v>1</v>
      </c>
      <c r="P69" s="182" t="n">
        <v>147</v>
      </c>
    </row>
    <row r="70" customFormat="false" ht="15" hidden="false" customHeight="false" outlineLevel="0" collapsed="false">
      <c r="A70" s="123"/>
      <c r="B70" s="241"/>
      <c r="C70" s="242" t="s">
        <v>65</v>
      </c>
      <c r="D70" s="269" t="n">
        <v>0</v>
      </c>
      <c r="E70" s="270" t="n">
        <v>0</v>
      </c>
      <c r="F70" s="271" t="n">
        <v>1.69230769230769</v>
      </c>
      <c r="G70" s="270" t="n">
        <v>0.416666666666667</v>
      </c>
      <c r="H70" s="270" t="n">
        <v>0</v>
      </c>
      <c r="I70" s="270" t="n">
        <v>0</v>
      </c>
      <c r="J70" s="270" t="n">
        <v>0</v>
      </c>
      <c r="K70" s="270" t="n">
        <v>0.333333333333333</v>
      </c>
      <c r="L70" s="270" t="n">
        <v>0</v>
      </c>
      <c r="M70" s="270" t="n">
        <v>0</v>
      </c>
      <c r="N70" s="272" t="n">
        <v>0</v>
      </c>
      <c r="O70" s="273" t="n">
        <v>0</v>
      </c>
      <c r="P70" s="274" t="n">
        <v>0.598639455782313</v>
      </c>
    </row>
    <row r="71" customFormat="false" ht="15" hidden="false" customHeight="false" outlineLevel="0" collapsed="false">
      <c r="A71" s="115"/>
      <c r="B71" s="275"/>
      <c r="C71" s="276" t="s">
        <v>63</v>
      </c>
      <c r="D71" s="277" t="n">
        <v>328</v>
      </c>
      <c r="E71" s="278" t="n">
        <v>361</v>
      </c>
      <c r="F71" s="278" t="n">
        <v>360</v>
      </c>
      <c r="G71" s="278" t="n">
        <v>418</v>
      </c>
      <c r="H71" s="278" t="n">
        <v>188</v>
      </c>
      <c r="I71" s="278" t="n">
        <v>466</v>
      </c>
      <c r="J71" s="278" t="n">
        <v>1380</v>
      </c>
      <c r="K71" s="278" t="n">
        <v>882</v>
      </c>
      <c r="L71" s="278" t="n">
        <v>561</v>
      </c>
      <c r="M71" s="278" t="n">
        <v>455</v>
      </c>
      <c r="N71" s="278" t="n">
        <v>734</v>
      </c>
      <c r="O71" s="279" t="n">
        <v>316</v>
      </c>
      <c r="P71" s="195" t="n">
        <v>6449</v>
      </c>
    </row>
    <row r="72" customFormat="false" ht="14.25" hidden="false" customHeight="false" outlineLevel="0" collapsed="false">
      <c r="A72" s="123"/>
      <c r="B72" s="246" t="s">
        <v>47</v>
      </c>
      <c r="C72" s="247" t="s">
        <v>64</v>
      </c>
      <c r="D72" s="198" t="n">
        <v>89</v>
      </c>
      <c r="E72" s="261" t="n">
        <v>102</v>
      </c>
      <c r="F72" s="200" t="n">
        <v>144</v>
      </c>
      <c r="G72" s="261" t="n">
        <v>121</v>
      </c>
      <c r="H72" s="261" t="n">
        <v>203</v>
      </c>
      <c r="I72" s="262" t="n">
        <v>218</v>
      </c>
      <c r="J72" s="261" t="n">
        <v>458</v>
      </c>
      <c r="K72" s="261" t="n">
        <v>144</v>
      </c>
      <c r="L72" s="261" t="n">
        <v>229</v>
      </c>
      <c r="M72" s="261" t="n">
        <v>362</v>
      </c>
      <c r="N72" s="248" t="n">
        <v>234</v>
      </c>
      <c r="O72" s="250" t="n">
        <v>339</v>
      </c>
      <c r="P72" s="203" t="n">
        <v>2643</v>
      </c>
    </row>
    <row r="73" customFormat="false" ht="14.25" hidden="false" customHeight="false" outlineLevel="0" collapsed="false">
      <c r="A73" s="64"/>
      <c r="B73" s="280"/>
      <c r="C73" s="205" t="s">
        <v>65</v>
      </c>
      <c r="D73" s="67" t="n">
        <v>3.68539325842697</v>
      </c>
      <c r="E73" s="206" t="n">
        <v>3.53921568627451</v>
      </c>
      <c r="F73" s="133" t="n">
        <v>2.5</v>
      </c>
      <c r="G73" s="206" t="n">
        <v>3.45454545454545</v>
      </c>
      <c r="H73" s="206" t="n">
        <v>0.926108374384236</v>
      </c>
      <c r="I73" s="206" t="n">
        <v>2.13761467889908</v>
      </c>
      <c r="J73" s="206" t="n">
        <v>3.01310043668122</v>
      </c>
      <c r="K73" s="206" t="n">
        <v>6.125</v>
      </c>
      <c r="L73" s="206" t="n">
        <v>2.44978165938865</v>
      </c>
      <c r="M73" s="206" t="n">
        <v>1.25690607734807</v>
      </c>
      <c r="N73" s="206" t="n">
        <v>3.13675213675214</v>
      </c>
      <c r="O73" s="65" t="n">
        <v>0.932153392330384</v>
      </c>
      <c r="P73" s="153" t="n">
        <v>2.44003026863413</v>
      </c>
    </row>
    <row r="74" customFormat="false" ht="14.25" hidden="false" customHeight="false" outlineLevel="0" collapsed="false">
      <c r="A74" s="123"/>
      <c r="B74" s="241"/>
      <c r="C74" s="281" t="s">
        <v>63</v>
      </c>
      <c r="D74" s="282" t="n">
        <v>202</v>
      </c>
      <c r="E74" s="268" t="n">
        <v>177</v>
      </c>
      <c r="F74" s="268" t="n">
        <v>193</v>
      </c>
      <c r="G74" s="268" t="n">
        <v>167</v>
      </c>
      <c r="H74" s="268" t="n">
        <v>28</v>
      </c>
      <c r="I74" s="268" t="n">
        <v>306</v>
      </c>
      <c r="J74" s="268" t="n">
        <v>1224</v>
      </c>
      <c r="K74" s="268" t="n">
        <v>732</v>
      </c>
      <c r="L74" s="268" t="n">
        <v>335</v>
      </c>
      <c r="M74" s="268" t="n">
        <v>196</v>
      </c>
      <c r="N74" s="268" t="n">
        <v>549</v>
      </c>
      <c r="O74" s="268" t="n">
        <v>107</v>
      </c>
      <c r="P74" s="283" t="n">
        <v>4216</v>
      </c>
    </row>
    <row r="75" customFormat="false" ht="14.25" hidden="false" customHeight="false" outlineLevel="0" collapsed="false">
      <c r="A75" s="123"/>
      <c r="B75" s="241" t="s">
        <v>66</v>
      </c>
      <c r="C75" s="284" t="s">
        <v>64</v>
      </c>
      <c r="D75" s="285" t="n">
        <v>0</v>
      </c>
      <c r="E75" s="261" t="n">
        <v>20</v>
      </c>
      <c r="F75" s="200" t="n">
        <v>72</v>
      </c>
      <c r="G75" s="261" t="n">
        <v>30</v>
      </c>
      <c r="H75" s="261" t="n">
        <v>106</v>
      </c>
      <c r="I75" s="262" t="n">
        <v>128</v>
      </c>
      <c r="J75" s="261" t="n">
        <v>358</v>
      </c>
      <c r="K75" s="261" t="n">
        <v>25</v>
      </c>
      <c r="L75" s="261" t="n">
        <v>83</v>
      </c>
      <c r="M75" s="261" t="n">
        <v>213</v>
      </c>
      <c r="N75" s="248" t="n">
        <v>121</v>
      </c>
      <c r="O75" s="250" t="n">
        <v>196</v>
      </c>
      <c r="P75" s="263" t="n">
        <v>1352</v>
      </c>
    </row>
    <row r="76" customFormat="false" ht="14.25" hidden="false" customHeight="false" outlineLevel="0" collapsed="false">
      <c r="A76" s="64" t="s">
        <v>56</v>
      </c>
      <c r="B76" s="204"/>
      <c r="C76" s="286" t="s">
        <v>65</v>
      </c>
      <c r="D76" s="67" t="n">
        <v>0</v>
      </c>
      <c r="E76" s="206" t="n">
        <v>8.85</v>
      </c>
      <c r="F76" s="133" t="n">
        <v>2.68055555555556</v>
      </c>
      <c r="G76" s="206" t="n">
        <v>5.56666666666667</v>
      </c>
      <c r="H76" s="206" t="n">
        <v>0.264150943396226</v>
      </c>
      <c r="I76" s="206" t="n">
        <v>2.390625</v>
      </c>
      <c r="J76" s="206" t="n">
        <v>3.41899441340782</v>
      </c>
      <c r="K76" s="206" t="n">
        <v>29.28</v>
      </c>
      <c r="L76" s="206" t="n">
        <v>4.03614457831325</v>
      </c>
      <c r="M76" s="206" t="n">
        <v>0.92018779342723</v>
      </c>
      <c r="N76" s="206" t="n">
        <v>4.53719008264463</v>
      </c>
      <c r="O76" s="65" t="n">
        <v>0.545918367346939</v>
      </c>
      <c r="P76" s="153" t="n">
        <v>3.11834319526627</v>
      </c>
    </row>
    <row r="77" customFormat="false" ht="14.25" hidden="false" customHeight="false" outlineLevel="0" collapsed="false">
      <c r="A77" s="123"/>
      <c r="B77" s="256"/>
      <c r="C77" s="257" t="s">
        <v>63</v>
      </c>
      <c r="D77" s="282" t="n">
        <v>111</v>
      </c>
      <c r="E77" s="268" t="n">
        <v>152</v>
      </c>
      <c r="F77" s="268" t="n">
        <v>140</v>
      </c>
      <c r="G77" s="268" t="n">
        <v>183</v>
      </c>
      <c r="H77" s="268" t="n">
        <v>125</v>
      </c>
      <c r="I77" s="268" t="n">
        <v>144</v>
      </c>
      <c r="J77" s="268" t="n">
        <v>131</v>
      </c>
      <c r="K77" s="268" t="n">
        <v>110</v>
      </c>
      <c r="L77" s="268" t="n">
        <v>192</v>
      </c>
      <c r="M77" s="268" t="n">
        <v>185</v>
      </c>
      <c r="N77" s="268" t="n">
        <v>130</v>
      </c>
      <c r="O77" s="268" t="n">
        <v>178</v>
      </c>
      <c r="P77" s="283" t="n">
        <v>1781</v>
      </c>
    </row>
    <row r="78" customFormat="false" ht="14.25" hidden="false" customHeight="false" outlineLevel="0" collapsed="false">
      <c r="A78" s="123"/>
      <c r="B78" s="246" t="s">
        <v>49</v>
      </c>
      <c r="C78" s="247" t="s">
        <v>64</v>
      </c>
      <c r="D78" s="198" t="n">
        <v>67</v>
      </c>
      <c r="E78" s="261" t="n">
        <v>78</v>
      </c>
      <c r="F78" s="200" t="n">
        <v>60</v>
      </c>
      <c r="G78" s="261" t="n">
        <v>90</v>
      </c>
      <c r="H78" s="261" t="n">
        <v>95</v>
      </c>
      <c r="I78" s="262" t="n">
        <v>123</v>
      </c>
      <c r="J78" s="261" t="n">
        <v>105</v>
      </c>
      <c r="K78" s="261" t="n">
        <v>103</v>
      </c>
      <c r="L78" s="261" t="n">
        <v>126</v>
      </c>
      <c r="M78" s="261" t="n">
        <v>142</v>
      </c>
      <c r="N78" s="287" t="n">
        <v>87</v>
      </c>
      <c r="O78" s="288" t="n">
        <v>131</v>
      </c>
      <c r="P78" s="263" t="n">
        <v>1207</v>
      </c>
    </row>
    <row r="79" customFormat="false" ht="14.25" hidden="false" customHeight="false" outlineLevel="0" collapsed="false">
      <c r="A79" s="64"/>
      <c r="B79" s="280"/>
      <c r="C79" s="205" t="s">
        <v>65</v>
      </c>
      <c r="D79" s="67" t="n">
        <v>1.65671641791045</v>
      </c>
      <c r="E79" s="206" t="n">
        <v>1.94871794871795</v>
      </c>
      <c r="F79" s="133" t="n">
        <v>2.33333333333333</v>
      </c>
      <c r="G79" s="206" t="n">
        <v>2.03333333333333</v>
      </c>
      <c r="H79" s="206" t="n">
        <v>1.31578947368421</v>
      </c>
      <c r="I79" s="206" t="n">
        <v>1.17073170731707</v>
      </c>
      <c r="J79" s="206" t="n">
        <v>1.24761904761905</v>
      </c>
      <c r="K79" s="206" t="n">
        <v>1.06796116504854</v>
      </c>
      <c r="L79" s="206" t="n">
        <v>1.52380952380952</v>
      </c>
      <c r="M79" s="206" t="n">
        <v>1.30281690140845</v>
      </c>
      <c r="N79" s="206" t="n">
        <v>1.49425287356322</v>
      </c>
      <c r="O79" s="65" t="n">
        <v>1.3587786259542</v>
      </c>
      <c r="P79" s="153" t="n">
        <v>1.47555923777962</v>
      </c>
    </row>
    <row r="80" customFormat="false" ht="14.25" hidden="false" customHeight="false" outlineLevel="0" collapsed="false">
      <c r="A80" s="123"/>
      <c r="B80" s="241"/>
      <c r="C80" s="257" t="s">
        <v>63</v>
      </c>
      <c r="D80" s="267" t="n">
        <v>0</v>
      </c>
      <c r="E80" s="268" t="n">
        <v>0</v>
      </c>
      <c r="F80" s="268" t="n">
        <v>0</v>
      </c>
      <c r="G80" s="268" t="n">
        <v>0</v>
      </c>
      <c r="H80" s="268" t="n">
        <v>4</v>
      </c>
      <c r="I80" s="268" t="n">
        <v>0</v>
      </c>
      <c r="J80" s="268" t="n">
        <v>0</v>
      </c>
      <c r="K80" s="268" t="n">
        <v>0</v>
      </c>
      <c r="L80" s="268" t="n">
        <v>0</v>
      </c>
      <c r="M80" s="268" t="n">
        <v>0</v>
      </c>
      <c r="N80" s="259" t="n">
        <v>0</v>
      </c>
      <c r="O80" s="260" t="n">
        <v>0</v>
      </c>
      <c r="P80" s="263" t="n">
        <v>4</v>
      </c>
    </row>
    <row r="81" customFormat="false" ht="14.25" hidden="false" customHeight="false" outlineLevel="0" collapsed="false">
      <c r="A81" s="123"/>
      <c r="B81" s="241" t="s">
        <v>66</v>
      </c>
      <c r="C81" s="247" t="s">
        <v>64</v>
      </c>
      <c r="D81" s="198" t="n">
        <v>0</v>
      </c>
      <c r="E81" s="261" t="n">
        <v>0</v>
      </c>
      <c r="F81" s="200" t="n">
        <v>12</v>
      </c>
      <c r="G81" s="261" t="n">
        <v>18</v>
      </c>
      <c r="H81" s="261" t="n">
        <v>0</v>
      </c>
      <c r="I81" s="262" t="n">
        <v>42</v>
      </c>
      <c r="J81" s="261" t="n">
        <v>20</v>
      </c>
      <c r="K81" s="261" t="n">
        <v>0</v>
      </c>
      <c r="L81" s="261" t="n">
        <v>0</v>
      </c>
      <c r="M81" s="261" t="n">
        <v>16</v>
      </c>
      <c r="N81" s="248" t="n">
        <v>0</v>
      </c>
      <c r="O81" s="250" t="n">
        <v>0</v>
      </c>
      <c r="P81" s="263" t="n">
        <v>108</v>
      </c>
    </row>
    <row r="82" customFormat="false" ht="14.25" hidden="false" customHeight="false" outlineLevel="0" collapsed="false">
      <c r="A82" s="123"/>
      <c r="B82" s="251"/>
      <c r="C82" s="264" t="s">
        <v>65</v>
      </c>
      <c r="D82" s="67" t="n">
        <v>0</v>
      </c>
      <c r="E82" s="265" t="n">
        <v>0</v>
      </c>
      <c r="F82" s="133" t="n">
        <v>0</v>
      </c>
      <c r="G82" s="265" t="n">
        <v>0</v>
      </c>
      <c r="H82" s="265" t="n">
        <v>0</v>
      </c>
      <c r="I82" s="265" t="n">
        <v>0</v>
      </c>
      <c r="J82" s="206" t="n">
        <v>0</v>
      </c>
      <c r="K82" s="265" t="n">
        <v>0</v>
      </c>
      <c r="L82" s="206" t="n">
        <v>0</v>
      </c>
      <c r="M82" s="206" t="n">
        <v>0</v>
      </c>
      <c r="N82" s="253" t="n">
        <v>0</v>
      </c>
      <c r="O82" s="254" t="n">
        <v>0</v>
      </c>
      <c r="P82" s="255" t="n">
        <v>0.037037037037037</v>
      </c>
    </row>
    <row r="83" customFormat="false" ht="14.25" hidden="false" customHeight="false" outlineLevel="0" collapsed="false">
      <c r="A83" s="123" t="s">
        <v>57</v>
      </c>
      <c r="B83" s="256"/>
      <c r="C83" s="257" t="s">
        <v>63</v>
      </c>
      <c r="D83" s="282" t="n">
        <v>217</v>
      </c>
      <c r="E83" s="268" t="n">
        <v>209</v>
      </c>
      <c r="F83" s="268" t="n">
        <v>220</v>
      </c>
      <c r="G83" s="268" t="n">
        <v>235</v>
      </c>
      <c r="H83" s="268" t="n">
        <v>63</v>
      </c>
      <c r="I83" s="268" t="n">
        <v>322</v>
      </c>
      <c r="J83" s="268" t="n">
        <v>1249</v>
      </c>
      <c r="K83" s="268" t="n">
        <v>772</v>
      </c>
      <c r="L83" s="268" t="n">
        <v>369</v>
      </c>
      <c r="M83" s="268" t="n">
        <v>270</v>
      </c>
      <c r="N83" s="268" t="n">
        <v>604</v>
      </c>
      <c r="O83" s="268" t="n">
        <v>138</v>
      </c>
      <c r="P83" s="283" t="n">
        <v>4668</v>
      </c>
    </row>
    <row r="84" customFormat="false" ht="14.25" hidden="false" customHeight="false" outlineLevel="0" collapsed="false">
      <c r="A84" s="123"/>
      <c r="B84" s="246" t="s">
        <v>51</v>
      </c>
      <c r="C84" s="247" t="s">
        <v>64</v>
      </c>
      <c r="D84" s="198" t="n">
        <v>22</v>
      </c>
      <c r="E84" s="261" t="n">
        <v>24</v>
      </c>
      <c r="F84" s="200" t="n">
        <v>84</v>
      </c>
      <c r="G84" s="261" t="n">
        <v>31</v>
      </c>
      <c r="H84" s="261" t="n">
        <v>108</v>
      </c>
      <c r="I84" s="262" t="n">
        <v>95</v>
      </c>
      <c r="J84" s="261" t="n">
        <v>353</v>
      </c>
      <c r="K84" s="261" t="n">
        <v>41</v>
      </c>
      <c r="L84" s="261" t="n">
        <v>103</v>
      </c>
      <c r="M84" s="261" t="n">
        <v>220</v>
      </c>
      <c r="N84" s="248" t="n">
        <v>147</v>
      </c>
      <c r="O84" s="250" t="n">
        <v>268</v>
      </c>
      <c r="P84" s="263" t="n">
        <v>1496</v>
      </c>
    </row>
    <row r="85" customFormat="false" ht="14.25" hidden="false" customHeight="false" outlineLevel="0" collapsed="false">
      <c r="A85" s="64"/>
      <c r="B85" s="280"/>
      <c r="C85" s="205" t="s">
        <v>65</v>
      </c>
      <c r="D85" s="67" t="n">
        <v>9.86363636363636</v>
      </c>
      <c r="E85" s="206" t="n">
        <v>8.70833333333333</v>
      </c>
      <c r="F85" s="133" t="n">
        <v>2.61904761904762</v>
      </c>
      <c r="G85" s="206" t="n">
        <v>7.58064516129032</v>
      </c>
      <c r="H85" s="206" t="n">
        <v>0.583333333333333</v>
      </c>
      <c r="I85" s="206" t="n">
        <v>3.38947368421053</v>
      </c>
      <c r="J85" s="206" t="n">
        <v>3.53824362606232</v>
      </c>
      <c r="K85" s="206" t="n">
        <v>18.8292682926829</v>
      </c>
      <c r="L85" s="206" t="n">
        <v>3.58252427184466</v>
      </c>
      <c r="M85" s="206" t="n">
        <v>1.22727272727273</v>
      </c>
      <c r="N85" s="206" t="n">
        <v>4.10884353741497</v>
      </c>
      <c r="O85" s="65" t="n">
        <v>0.514925373134328</v>
      </c>
      <c r="P85" s="153" t="n">
        <v>3.12032085561497</v>
      </c>
    </row>
    <row r="86" customFormat="false" ht="14.25" hidden="false" customHeight="false" outlineLevel="0" collapsed="false">
      <c r="A86" s="123"/>
      <c r="B86" s="241"/>
      <c r="C86" s="257" t="s">
        <v>63</v>
      </c>
      <c r="D86" s="268" t="n">
        <v>202</v>
      </c>
      <c r="E86" s="268" t="n">
        <v>177</v>
      </c>
      <c r="F86" s="268" t="n">
        <v>193</v>
      </c>
      <c r="G86" s="268" t="n">
        <v>167</v>
      </c>
      <c r="H86" s="268" t="n">
        <v>24</v>
      </c>
      <c r="I86" s="268" t="n">
        <v>306</v>
      </c>
      <c r="J86" s="268" t="n">
        <v>1224</v>
      </c>
      <c r="K86" s="268" t="n">
        <v>732</v>
      </c>
      <c r="L86" s="268" t="n">
        <v>335</v>
      </c>
      <c r="M86" s="268" t="n">
        <v>196</v>
      </c>
      <c r="N86" s="268" t="n">
        <v>549</v>
      </c>
      <c r="O86" s="268" t="n">
        <v>107</v>
      </c>
      <c r="P86" s="283" t="n">
        <v>4212</v>
      </c>
    </row>
    <row r="87" customFormat="false" ht="14.25" hidden="false" customHeight="false" outlineLevel="0" collapsed="false">
      <c r="A87" s="123"/>
      <c r="B87" s="241" t="s">
        <v>66</v>
      </c>
      <c r="C87" s="247" t="s">
        <v>64</v>
      </c>
      <c r="D87" s="198" t="n">
        <v>0</v>
      </c>
      <c r="E87" s="261" t="n">
        <v>20</v>
      </c>
      <c r="F87" s="200" t="n">
        <v>60</v>
      </c>
      <c r="G87" s="261" t="n">
        <v>12</v>
      </c>
      <c r="H87" s="261" t="n">
        <v>106</v>
      </c>
      <c r="I87" s="262" t="n">
        <v>86</v>
      </c>
      <c r="J87" s="261" t="n">
        <v>338</v>
      </c>
      <c r="K87" s="261" t="n">
        <v>25</v>
      </c>
      <c r="L87" s="261" t="n">
        <v>83</v>
      </c>
      <c r="M87" s="261" t="n">
        <v>197</v>
      </c>
      <c r="N87" s="248" t="n">
        <v>121</v>
      </c>
      <c r="O87" s="250" t="n">
        <v>196</v>
      </c>
      <c r="P87" s="263" t="n">
        <v>1244</v>
      </c>
    </row>
    <row r="88" customFormat="false" ht="15" hidden="false" customHeight="false" outlineLevel="0" collapsed="false">
      <c r="A88" s="140"/>
      <c r="B88" s="289"/>
      <c r="C88" s="290" t="s">
        <v>65</v>
      </c>
      <c r="D88" s="240" t="n">
        <v>0</v>
      </c>
      <c r="E88" s="291" t="n">
        <v>8.85</v>
      </c>
      <c r="F88" s="172" t="n">
        <v>3.21666666666667</v>
      </c>
      <c r="G88" s="292" t="n">
        <v>13.9166666666667</v>
      </c>
      <c r="H88" s="291" t="n">
        <v>0.226415094339623</v>
      </c>
      <c r="I88" s="291" t="n">
        <v>3.55813953488372</v>
      </c>
      <c r="J88" s="291" t="n">
        <v>3.62130177514793</v>
      </c>
      <c r="K88" s="291" t="n">
        <v>29.28</v>
      </c>
      <c r="L88" s="292" t="n">
        <v>4.03614457831325</v>
      </c>
      <c r="M88" s="291" t="n">
        <v>0.99492385786802</v>
      </c>
      <c r="N88" s="291" t="n">
        <v>4.53719008264463</v>
      </c>
      <c r="O88" s="293" t="n">
        <v>0.545918367346939</v>
      </c>
      <c r="P88" s="294" t="n">
        <v>3.38585209003215</v>
      </c>
    </row>
    <row r="89" customFormat="false" ht="15" hidden="false" customHeight="false" outlineLevel="0" collapsed="false">
      <c r="A89" s="85"/>
      <c r="B89" s="196"/>
      <c r="C89" s="295" t="s">
        <v>63</v>
      </c>
      <c r="D89" s="159" t="n">
        <v>2331</v>
      </c>
      <c r="E89" s="296" t="n">
        <v>2081</v>
      </c>
      <c r="F89" s="160" t="n">
        <v>2268</v>
      </c>
      <c r="G89" s="296" t="n">
        <v>2424</v>
      </c>
      <c r="H89" s="296" t="n">
        <v>2019</v>
      </c>
      <c r="I89" s="296" t="n">
        <v>2221</v>
      </c>
      <c r="J89" s="296" t="n">
        <v>3240</v>
      </c>
      <c r="K89" s="296" t="n">
        <v>2731</v>
      </c>
      <c r="L89" s="296" t="n">
        <v>2585</v>
      </c>
      <c r="M89" s="296" t="n">
        <v>2231</v>
      </c>
      <c r="N89" s="296" t="n">
        <v>2526</v>
      </c>
      <c r="O89" s="62" t="n">
        <v>2056</v>
      </c>
      <c r="P89" s="195" t="n">
        <v>28713</v>
      </c>
    </row>
    <row r="90" customFormat="false" ht="14.25" hidden="false" customHeight="false" outlineLevel="0" collapsed="false">
      <c r="A90" s="85"/>
      <c r="B90" s="196" t="s">
        <v>47</v>
      </c>
      <c r="C90" s="216" t="s">
        <v>64</v>
      </c>
      <c r="D90" s="285" t="n">
        <v>1592</v>
      </c>
      <c r="E90" s="199" t="n">
        <v>2028</v>
      </c>
      <c r="F90" s="200" t="n">
        <v>1874</v>
      </c>
      <c r="G90" s="199" t="n">
        <v>2126</v>
      </c>
      <c r="H90" s="199" t="n">
        <v>2025</v>
      </c>
      <c r="I90" s="201" t="n">
        <v>2110</v>
      </c>
      <c r="J90" s="199" t="n">
        <v>2310</v>
      </c>
      <c r="K90" s="199" t="n">
        <v>1708</v>
      </c>
      <c r="L90" s="199" t="n">
        <v>2025</v>
      </c>
      <c r="M90" s="199" t="n">
        <v>1991</v>
      </c>
      <c r="N90" s="199" t="n">
        <v>1558</v>
      </c>
      <c r="O90" s="202" t="n">
        <v>2113</v>
      </c>
      <c r="P90" s="203" t="n">
        <v>23460</v>
      </c>
    </row>
    <row r="91" customFormat="false" ht="14.25" hidden="false" customHeight="false" outlineLevel="0" collapsed="false">
      <c r="A91" s="64" t="s">
        <v>59</v>
      </c>
      <c r="B91" s="204"/>
      <c r="C91" s="297" t="s">
        <v>65</v>
      </c>
      <c r="D91" s="66" t="n">
        <v>1.4641959798995</v>
      </c>
      <c r="E91" s="206" t="n">
        <v>1.02613412228797</v>
      </c>
      <c r="F91" s="133" t="n">
        <v>1.2102454642476</v>
      </c>
      <c r="G91" s="206" t="n">
        <v>1.14016933207902</v>
      </c>
      <c r="H91" s="206" t="n">
        <v>0.997037037037037</v>
      </c>
      <c r="I91" s="206" t="n">
        <v>1.05260663507109</v>
      </c>
      <c r="J91" s="206" t="n">
        <v>1.4025974025974</v>
      </c>
      <c r="K91" s="206" t="n">
        <v>1.59894613583138</v>
      </c>
      <c r="L91" s="206" t="n">
        <v>1.27654320987654</v>
      </c>
      <c r="M91" s="206" t="n">
        <v>1.12054244098443</v>
      </c>
      <c r="N91" s="206" t="n">
        <v>1.62130937098845</v>
      </c>
      <c r="O91" s="65" t="n">
        <v>0.973024136299101</v>
      </c>
      <c r="P91" s="153" t="n">
        <v>1.22391304347826</v>
      </c>
    </row>
    <row r="92" customFormat="false" ht="14.25" hidden="false" customHeight="false" outlineLevel="0" collapsed="false">
      <c r="A92" s="85"/>
      <c r="B92" s="208"/>
      <c r="C92" s="211" t="s">
        <v>63</v>
      </c>
      <c r="D92" s="87" t="n">
        <v>1491</v>
      </c>
      <c r="E92" s="105" t="n">
        <v>1323</v>
      </c>
      <c r="F92" s="88" t="n">
        <v>1424</v>
      </c>
      <c r="G92" s="105" t="n">
        <v>1449</v>
      </c>
      <c r="H92" s="105" t="n">
        <v>1361</v>
      </c>
      <c r="I92" s="105" t="n">
        <v>1317</v>
      </c>
      <c r="J92" s="105" t="n">
        <v>1288</v>
      </c>
      <c r="K92" s="105" t="n">
        <v>1274</v>
      </c>
      <c r="L92" s="105" t="n">
        <v>1551</v>
      </c>
      <c r="M92" s="105" t="n">
        <v>1216</v>
      </c>
      <c r="N92" s="105" t="n">
        <v>1277</v>
      </c>
      <c r="O92" s="105" t="n">
        <v>1394</v>
      </c>
      <c r="P92" s="283" t="n">
        <v>16365</v>
      </c>
    </row>
    <row r="93" customFormat="false" ht="14.25" hidden="false" customHeight="false" outlineLevel="0" collapsed="false">
      <c r="A93" s="85"/>
      <c r="B93" s="196" t="s">
        <v>49</v>
      </c>
      <c r="C93" s="216" t="s">
        <v>64</v>
      </c>
      <c r="D93" s="285" t="n">
        <v>1129</v>
      </c>
      <c r="E93" s="199" t="n">
        <v>1369</v>
      </c>
      <c r="F93" s="200" t="n">
        <v>1234</v>
      </c>
      <c r="G93" s="199" t="n">
        <v>1410</v>
      </c>
      <c r="H93" s="199" t="n">
        <v>1295</v>
      </c>
      <c r="I93" s="201" t="n">
        <v>1347</v>
      </c>
      <c r="J93" s="199" t="n">
        <v>1246</v>
      </c>
      <c r="K93" s="199" t="n">
        <v>1044</v>
      </c>
      <c r="L93" s="199" t="n">
        <v>1219</v>
      </c>
      <c r="M93" s="199" t="n">
        <v>1208</v>
      </c>
      <c r="N93" s="199" t="n">
        <v>1019</v>
      </c>
      <c r="O93" s="202" t="n">
        <v>1339</v>
      </c>
      <c r="P93" s="263" t="n">
        <v>14859</v>
      </c>
    </row>
    <row r="94" customFormat="false" ht="14.25" hidden="false" customHeight="false" outlineLevel="0" collapsed="false">
      <c r="A94" s="64"/>
      <c r="B94" s="204"/>
      <c r="C94" s="297" t="s">
        <v>65</v>
      </c>
      <c r="D94" s="66" t="n">
        <v>1.32063773250664</v>
      </c>
      <c r="E94" s="206" t="n">
        <v>0.966398831263696</v>
      </c>
      <c r="F94" s="133" t="n">
        <v>1.15397082658023</v>
      </c>
      <c r="G94" s="206" t="n">
        <v>1.02765957446809</v>
      </c>
      <c r="H94" s="206" t="n">
        <v>1.05096525096525</v>
      </c>
      <c r="I94" s="206" t="n">
        <v>0.977728285077951</v>
      </c>
      <c r="J94" s="206" t="n">
        <v>1.03370786516854</v>
      </c>
      <c r="K94" s="206" t="n">
        <v>1.22030651340996</v>
      </c>
      <c r="L94" s="206" t="n">
        <v>1.27235438884331</v>
      </c>
      <c r="M94" s="206" t="n">
        <v>1.00662251655629</v>
      </c>
      <c r="N94" s="206" t="n">
        <v>1.2531894013739</v>
      </c>
      <c r="O94" s="65" t="n">
        <v>1.04107542942494</v>
      </c>
      <c r="P94" s="153" t="n">
        <v>1.10135271552594</v>
      </c>
    </row>
    <row r="95" customFormat="false" ht="14.25" hidden="false" customHeight="false" outlineLevel="0" collapsed="false">
      <c r="A95" s="123" t="s">
        <v>36</v>
      </c>
      <c r="B95" s="256"/>
      <c r="C95" s="298" t="s">
        <v>63</v>
      </c>
      <c r="D95" s="87" t="n">
        <v>840</v>
      </c>
      <c r="E95" s="259" t="n">
        <v>758</v>
      </c>
      <c r="F95" s="88" t="n">
        <v>844</v>
      </c>
      <c r="G95" s="259" t="n">
        <v>975</v>
      </c>
      <c r="H95" s="259" t="n">
        <v>658</v>
      </c>
      <c r="I95" s="259" t="n">
        <v>904</v>
      </c>
      <c r="J95" s="259" t="n">
        <v>1952</v>
      </c>
      <c r="K95" s="259" t="n">
        <v>1457</v>
      </c>
      <c r="L95" s="259" t="n">
        <v>1034</v>
      </c>
      <c r="M95" s="259" t="n">
        <v>1015</v>
      </c>
      <c r="N95" s="259" t="n">
        <v>1249</v>
      </c>
      <c r="O95" s="259" t="n">
        <v>662</v>
      </c>
      <c r="P95" s="283" t="n">
        <v>12348</v>
      </c>
    </row>
    <row r="96" customFormat="false" ht="14.25" hidden="false" customHeight="false" outlineLevel="0" collapsed="false">
      <c r="A96" s="123"/>
      <c r="B96" s="246" t="s">
        <v>51</v>
      </c>
      <c r="C96" s="284" t="s">
        <v>64</v>
      </c>
      <c r="D96" s="285" t="n">
        <v>463</v>
      </c>
      <c r="E96" s="248" t="n">
        <v>659</v>
      </c>
      <c r="F96" s="200" t="n">
        <v>640</v>
      </c>
      <c r="G96" s="248" t="n">
        <v>716</v>
      </c>
      <c r="H96" s="248" t="n">
        <v>730</v>
      </c>
      <c r="I96" s="249" t="n">
        <v>763</v>
      </c>
      <c r="J96" s="248" t="n">
        <v>1064</v>
      </c>
      <c r="K96" s="248" t="n">
        <v>664</v>
      </c>
      <c r="L96" s="248" t="n">
        <v>806</v>
      </c>
      <c r="M96" s="248" t="n">
        <v>783</v>
      </c>
      <c r="N96" s="248" t="n">
        <v>539</v>
      </c>
      <c r="O96" s="250" t="n">
        <v>834</v>
      </c>
      <c r="P96" s="263" t="n">
        <v>8661</v>
      </c>
    </row>
    <row r="97" customFormat="false" ht="15" hidden="false" customHeight="false" outlineLevel="0" collapsed="false">
      <c r="A97" s="183"/>
      <c r="B97" s="299"/>
      <c r="C97" s="300" t="s">
        <v>65</v>
      </c>
      <c r="D97" s="185" t="n">
        <v>1.81425485961123</v>
      </c>
      <c r="E97" s="301" t="n">
        <v>1.15022761760243</v>
      </c>
      <c r="F97" s="186" t="n">
        <v>1.31875</v>
      </c>
      <c r="G97" s="301" t="n">
        <v>1.36173184357542</v>
      </c>
      <c r="H97" s="301" t="n">
        <v>0.901369863013699</v>
      </c>
      <c r="I97" s="301" t="n">
        <v>1.18479685452163</v>
      </c>
      <c r="J97" s="301" t="n">
        <v>1.83458646616541</v>
      </c>
      <c r="K97" s="301" t="n">
        <v>2.19427710843374</v>
      </c>
      <c r="L97" s="301" t="n">
        <v>1.28287841191067</v>
      </c>
      <c r="M97" s="301" t="n">
        <v>1.2962962962963</v>
      </c>
      <c r="N97" s="301" t="n">
        <v>2.31725417439703</v>
      </c>
      <c r="O97" s="302" t="n">
        <v>0.793764988009592</v>
      </c>
      <c r="P97" s="188" t="n">
        <v>1.42570142015934</v>
      </c>
    </row>
    <row r="98" customFormat="false" ht="15" hidden="false" customHeight="false" outlineLevel="0" collapsed="false">
      <c r="A98" s="46"/>
      <c r="B98" s="47"/>
      <c r="C98" s="47"/>
      <c r="D98" s="47"/>
      <c r="E98" s="47"/>
      <c r="F98" s="47"/>
      <c r="G98" s="47"/>
      <c r="H98" s="47"/>
      <c r="I98" s="47"/>
      <c r="J98" s="47"/>
      <c r="K98" s="47"/>
      <c r="L98" s="47"/>
      <c r="M98" s="47"/>
      <c r="N98" s="47"/>
      <c r="O98" s="49" t="s">
        <v>60</v>
      </c>
      <c r="P98" s="47"/>
    </row>
    <row r="99" customFormat="false" ht="14.25" hidden="false" customHeight="false" outlineLevel="0" collapsed="false">
      <c r="A99" s="46"/>
      <c r="B99" s="47"/>
      <c r="C99" s="47"/>
      <c r="D99" s="47"/>
      <c r="E99" s="47"/>
      <c r="F99" s="47"/>
      <c r="G99" s="47"/>
      <c r="H99" s="47"/>
      <c r="I99" s="47"/>
      <c r="J99" s="49" t="s">
        <v>61</v>
      </c>
      <c r="K99" s="47"/>
      <c r="L99" s="47"/>
      <c r="M99" s="47"/>
      <c r="N99" s="47"/>
      <c r="O99" s="47"/>
      <c r="P99" s="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Q41" activeCellId="0" sqref="Q41"/>
    </sheetView>
  </sheetViews>
  <sheetFormatPr defaultColWidth="8.96875" defaultRowHeight="13.5" zeroHeight="false" outlineLevelRow="0" outlineLevelCol="0"/>
  <sheetData>
    <row r="1" customFormat="false" ht="18.75" hidden="false" customHeight="false" outlineLevel="0" collapsed="false">
      <c r="A1" s="303"/>
      <c r="B1" s="303"/>
      <c r="C1" s="303"/>
      <c r="D1" s="303"/>
      <c r="E1" s="303"/>
      <c r="F1" s="303"/>
      <c r="G1" s="304" t="s">
        <v>45</v>
      </c>
      <c r="H1" s="304"/>
      <c r="I1" s="304"/>
      <c r="J1" s="303"/>
      <c r="K1" s="305" t="s">
        <v>67</v>
      </c>
      <c r="L1" s="303"/>
      <c r="M1" s="303"/>
      <c r="N1" s="303"/>
      <c r="O1" s="303"/>
      <c r="P1" s="303"/>
      <c r="Q1" s="303"/>
      <c r="R1" s="303"/>
    </row>
    <row r="2" customFormat="false" ht="13.5" hidden="false" customHeight="false" outlineLevel="0" collapsed="false">
      <c r="A2" s="303"/>
      <c r="B2" s="303"/>
      <c r="C2" s="303"/>
      <c r="D2" s="303"/>
      <c r="E2" s="303"/>
      <c r="F2" s="303"/>
      <c r="G2" s="303"/>
      <c r="H2" s="303"/>
      <c r="I2" s="303"/>
      <c r="J2" s="303"/>
      <c r="K2" s="303"/>
      <c r="L2" s="303"/>
      <c r="M2" s="303"/>
      <c r="N2" s="303"/>
      <c r="O2" s="303"/>
      <c r="P2" s="303"/>
      <c r="Q2" s="303"/>
      <c r="R2" s="303"/>
    </row>
    <row r="3" customFormat="false" ht="14.25" hidden="false" customHeight="false" outlineLevel="0" collapsed="false">
      <c r="A3" s="303"/>
      <c r="B3" s="303"/>
      <c r="C3" s="303"/>
      <c r="D3" s="303"/>
      <c r="E3" s="303"/>
      <c r="F3" s="303"/>
      <c r="G3" s="303"/>
      <c r="H3" s="303"/>
      <c r="I3" s="303"/>
      <c r="J3" s="303"/>
      <c r="K3" s="303"/>
      <c r="L3" s="303"/>
      <c r="M3" s="303"/>
      <c r="N3" s="303"/>
      <c r="O3" s="303"/>
      <c r="P3" s="303"/>
      <c r="Q3" s="303"/>
      <c r="R3" s="303"/>
    </row>
    <row r="4" customFormat="false" ht="18.75" hidden="false" customHeight="false" outlineLevel="0" collapsed="false">
      <c r="A4" s="306"/>
      <c r="B4" s="307"/>
      <c r="C4" s="308" t="s">
        <v>24</v>
      </c>
      <c r="D4" s="309" t="s">
        <v>68</v>
      </c>
      <c r="E4" s="310" t="s">
        <v>26</v>
      </c>
      <c r="F4" s="310" t="s">
        <v>27</v>
      </c>
      <c r="G4" s="310" t="s">
        <v>28</v>
      </c>
      <c r="H4" s="310" t="s">
        <v>29</v>
      </c>
      <c r="I4" s="310" t="s">
        <v>30</v>
      </c>
      <c r="J4" s="310" t="s">
        <v>31</v>
      </c>
      <c r="K4" s="310" t="s">
        <v>32</v>
      </c>
      <c r="L4" s="310" t="s">
        <v>69</v>
      </c>
      <c r="M4" s="310" t="s">
        <v>34</v>
      </c>
      <c r="N4" s="311" t="s">
        <v>35</v>
      </c>
      <c r="O4" s="312" t="s">
        <v>36</v>
      </c>
      <c r="P4" s="313"/>
      <c r="Q4" s="313"/>
      <c r="R4" s="303"/>
    </row>
    <row r="5" customFormat="false" ht="15" hidden="false" customHeight="false" outlineLevel="0" collapsed="false">
      <c r="A5" s="56"/>
      <c r="B5" s="314" t="s">
        <v>47</v>
      </c>
      <c r="C5" s="315" t="n">
        <v>931</v>
      </c>
      <c r="D5" s="316" t="n">
        <v>1202</v>
      </c>
      <c r="E5" s="193" t="n">
        <v>1140</v>
      </c>
      <c r="F5" s="193" t="n">
        <v>1235</v>
      </c>
      <c r="G5" s="193" t="n">
        <v>1151</v>
      </c>
      <c r="H5" s="193" t="n">
        <v>1161</v>
      </c>
      <c r="I5" s="193" t="n">
        <v>905</v>
      </c>
      <c r="J5" s="193" t="n">
        <v>840</v>
      </c>
      <c r="K5" s="193" t="n">
        <v>893</v>
      </c>
      <c r="L5" s="193" t="n">
        <v>818</v>
      </c>
      <c r="M5" s="317" t="n">
        <v>837</v>
      </c>
      <c r="N5" s="318" t="n">
        <v>1074</v>
      </c>
      <c r="O5" s="319" t="n">
        <v>12187</v>
      </c>
      <c r="P5" s="12"/>
      <c r="Q5" s="12"/>
      <c r="R5" s="303"/>
    </row>
    <row r="6" customFormat="false" ht="14.25" hidden="false" customHeight="false" outlineLevel="0" collapsed="false">
      <c r="A6" s="64" t="s">
        <v>48</v>
      </c>
      <c r="B6" s="65" t="s">
        <v>39</v>
      </c>
      <c r="C6" s="320" t="n">
        <v>0.584798994974874</v>
      </c>
      <c r="D6" s="321" t="n">
        <v>0.592702169625247</v>
      </c>
      <c r="E6" s="82" t="n">
        <v>0.608324439701174</v>
      </c>
      <c r="F6" s="82" t="n">
        <v>0.580903104421449</v>
      </c>
      <c r="G6" s="82" t="n">
        <v>0.568395061728395</v>
      </c>
      <c r="H6" s="82" t="n">
        <v>0.550236966824645</v>
      </c>
      <c r="I6" s="82" t="n">
        <v>0.391774891774892</v>
      </c>
      <c r="J6" s="82" t="n">
        <v>0.491803278688525</v>
      </c>
      <c r="K6" s="82" t="n">
        <v>0.440987654320988</v>
      </c>
      <c r="L6" s="82" t="n">
        <v>0.410848819688599</v>
      </c>
      <c r="M6" s="322" t="n">
        <v>0.537227214377407</v>
      </c>
      <c r="N6" s="323" t="n">
        <v>0.494247583985274</v>
      </c>
      <c r="O6" s="324" t="n">
        <v>0.519479965899403</v>
      </c>
      <c r="P6" s="325"/>
      <c r="Q6" s="12"/>
      <c r="R6" s="303"/>
    </row>
    <row r="7" customFormat="false" ht="14.25" hidden="false" customHeight="false" outlineLevel="0" collapsed="false">
      <c r="A7" s="85"/>
      <c r="B7" s="326" t="s">
        <v>49</v>
      </c>
      <c r="C7" s="327" t="n">
        <v>790</v>
      </c>
      <c r="D7" s="328" t="n">
        <v>1024</v>
      </c>
      <c r="E7" s="75" t="n">
        <v>971</v>
      </c>
      <c r="F7" s="75" t="n">
        <v>1045</v>
      </c>
      <c r="G7" s="75" t="n">
        <v>960</v>
      </c>
      <c r="H7" s="75" t="n">
        <v>945</v>
      </c>
      <c r="I7" s="75" t="n">
        <v>775</v>
      </c>
      <c r="J7" s="75" t="n">
        <v>698</v>
      </c>
      <c r="K7" s="75" t="n">
        <v>771</v>
      </c>
      <c r="L7" s="75" t="n">
        <v>700</v>
      </c>
      <c r="M7" s="328" t="n">
        <v>719</v>
      </c>
      <c r="N7" s="329" t="n">
        <v>930</v>
      </c>
      <c r="O7" s="330" t="n">
        <v>10328</v>
      </c>
      <c r="P7" s="331"/>
      <c r="Q7" s="12"/>
      <c r="R7" s="303"/>
    </row>
    <row r="8" customFormat="false" ht="14.25" hidden="false" customHeight="false" outlineLevel="0" collapsed="false">
      <c r="A8" s="64"/>
      <c r="B8" s="332" t="s">
        <v>39</v>
      </c>
      <c r="C8" s="333" t="n">
        <v>0.848549946294307</v>
      </c>
      <c r="D8" s="321" t="n">
        <v>0.851913477537438</v>
      </c>
      <c r="E8" s="206" t="n">
        <v>0.851754385964912</v>
      </c>
      <c r="F8" s="206" t="n">
        <v>0.846153846153846</v>
      </c>
      <c r="G8" s="206" t="n">
        <v>0.834057341442224</v>
      </c>
      <c r="H8" s="206" t="n">
        <v>0.813953488372093</v>
      </c>
      <c r="I8" s="206" t="n">
        <v>0.856353591160221</v>
      </c>
      <c r="J8" s="206" t="n">
        <v>0.830952380952381</v>
      </c>
      <c r="K8" s="206" t="n">
        <v>0.863381858902576</v>
      </c>
      <c r="L8" s="206" t="n">
        <v>0.855745721271394</v>
      </c>
      <c r="M8" s="322" t="n">
        <v>0.859020310633214</v>
      </c>
      <c r="N8" s="323" t="n">
        <v>0.865921787709497</v>
      </c>
      <c r="O8" s="334" t="n">
        <v>0.847460408632149</v>
      </c>
      <c r="P8" s="325"/>
      <c r="Q8" s="12"/>
      <c r="R8" s="303"/>
    </row>
    <row r="9" customFormat="false" ht="14.25" hidden="false" customHeight="false" outlineLevel="0" collapsed="false">
      <c r="A9" s="335" t="s">
        <v>50</v>
      </c>
      <c r="B9" s="336" t="s">
        <v>51</v>
      </c>
      <c r="C9" s="337" t="n">
        <v>141</v>
      </c>
      <c r="D9" s="328" t="n">
        <v>178</v>
      </c>
      <c r="E9" s="338" t="n">
        <v>169</v>
      </c>
      <c r="F9" s="338" t="n">
        <v>190</v>
      </c>
      <c r="G9" s="338" t="n">
        <v>191</v>
      </c>
      <c r="H9" s="338" t="n">
        <v>216</v>
      </c>
      <c r="I9" s="338" t="n">
        <v>130</v>
      </c>
      <c r="J9" s="338" t="n">
        <v>142</v>
      </c>
      <c r="K9" s="338" t="n">
        <v>122</v>
      </c>
      <c r="L9" s="338" t="n">
        <v>118</v>
      </c>
      <c r="M9" s="328" t="n">
        <v>118</v>
      </c>
      <c r="N9" s="339" t="n">
        <v>144</v>
      </c>
      <c r="O9" s="340" t="n">
        <v>1859</v>
      </c>
      <c r="P9" s="341"/>
      <c r="Q9" s="12"/>
      <c r="R9" s="303"/>
    </row>
    <row r="10" customFormat="false" ht="15" hidden="false" customHeight="false" outlineLevel="0" collapsed="false">
      <c r="A10" s="91"/>
      <c r="B10" s="342" t="s">
        <v>39</v>
      </c>
      <c r="C10" s="343" t="n">
        <v>0.151450053705693</v>
      </c>
      <c r="D10" s="321" t="n">
        <v>0.148086522462562</v>
      </c>
      <c r="E10" s="113" t="n">
        <v>0.148245614035088</v>
      </c>
      <c r="F10" s="113" t="n">
        <v>0.153846153846154</v>
      </c>
      <c r="G10" s="113" t="n">
        <v>0.165942658557776</v>
      </c>
      <c r="H10" s="113" t="n">
        <v>0.186046511627907</v>
      </c>
      <c r="I10" s="113" t="n">
        <v>0.143646408839779</v>
      </c>
      <c r="J10" s="113" t="n">
        <v>0.169047619047619</v>
      </c>
      <c r="K10" s="113" t="n">
        <v>0.136618141097424</v>
      </c>
      <c r="L10" s="113" t="n">
        <v>0.144254278728606</v>
      </c>
      <c r="M10" s="344" t="n">
        <v>0.140979689366786</v>
      </c>
      <c r="N10" s="345" t="n">
        <v>0.134078212290503</v>
      </c>
      <c r="O10" s="346" t="n">
        <v>0.152539591367851</v>
      </c>
      <c r="P10" s="325"/>
      <c r="Q10" s="181"/>
      <c r="R10" s="303"/>
    </row>
    <row r="11" customFormat="false" ht="15" hidden="false" customHeight="false" outlineLevel="0" collapsed="false">
      <c r="A11" s="85"/>
      <c r="B11" s="347" t="s">
        <v>47</v>
      </c>
      <c r="C11" s="348" t="n">
        <v>550</v>
      </c>
      <c r="D11" s="349" t="n">
        <v>721</v>
      </c>
      <c r="E11" s="101" t="n">
        <v>575</v>
      </c>
      <c r="F11" s="101" t="n">
        <v>730</v>
      </c>
      <c r="G11" s="101" t="n">
        <v>609</v>
      </c>
      <c r="H11" s="101" t="n">
        <v>721</v>
      </c>
      <c r="I11" s="101" t="n">
        <v>918</v>
      </c>
      <c r="J11" s="101" t="n">
        <v>715</v>
      </c>
      <c r="K11" s="101" t="n">
        <v>903</v>
      </c>
      <c r="L11" s="101" t="n">
        <v>799</v>
      </c>
      <c r="M11" s="350" t="n">
        <v>475</v>
      </c>
      <c r="N11" s="351" t="n">
        <v>695</v>
      </c>
      <c r="O11" s="330" t="n">
        <v>8411</v>
      </c>
      <c r="P11" s="331"/>
      <c r="Q11" s="12"/>
      <c r="R11" s="303"/>
    </row>
    <row r="12" customFormat="false" ht="14.25" hidden="false" customHeight="false" outlineLevel="0" collapsed="false">
      <c r="A12" s="64" t="s">
        <v>52</v>
      </c>
      <c r="B12" s="332" t="s">
        <v>39</v>
      </c>
      <c r="C12" s="352" t="n">
        <v>0.345477386934673</v>
      </c>
      <c r="D12" s="321" t="n">
        <v>0.355522682445759</v>
      </c>
      <c r="E12" s="206" t="n">
        <v>0.306830309498399</v>
      </c>
      <c r="F12" s="206" t="n">
        <v>0.343367826904986</v>
      </c>
      <c r="G12" s="206" t="n">
        <v>0.300740740740741</v>
      </c>
      <c r="H12" s="206" t="n">
        <v>0.341706161137441</v>
      </c>
      <c r="I12" s="206" t="n">
        <v>0.397402597402597</v>
      </c>
      <c r="J12" s="206" t="n">
        <v>0.418618266978923</v>
      </c>
      <c r="K12" s="206" t="n">
        <v>0.445925925925926</v>
      </c>
      <c r="L12" s="206" t="n">
        <v>0.401305876443998</v>
      </c>
      <c r="M12" s="322" t="n">
        <v>0.304878048780488</v>
      </c>
      <c r="N12" s="353" t="n">
        <v>0.319834330418776</v>
      </c>
      <c r="O12" s="334" t="n">
        <v>0.358525149190111</v>
      </c>
      <c r="P12" s="325"/>
      <c r="Q12" s="181"/>
      <c r="R12" s="303"/>
    </row>
    <row r="13" customFormat="false" ht="14.25" hidden="false" customHeight="false" outlineLevel="0" collapsed="false">
      <c r="A13" s="85"/>
      <c r="B13" s="354" t="s">
        <v>49</v>
      </c>
      <c r="C13" s="327" t="n">
        <v>262</v>
      </c>
      <c r="D13" s="328" t="n">
        <v>265</v>
      </c>
      <c r="E13" s="105" t="n">
        <v>201</v>
      </c>
      <c r="F13" s="105" t="n">
        <v>271</v>
      </c>
      <c r="G13" s="105" t="n">
        <v>228</v>
      </c>
      <c r="H13" s="105" t="n">
        <v>269</v>
      </c>
      <c r="I13" s="105" t="n">
        <v>364</v>
      </c>
      <c r="J13" s="105" t="n">
        <v>240</v>
      </c>
      <c r="K13" s="105" t="n">
        <v>322</v>
      </c>
      <c r="L13" s="105" t="n">
        <v>354</v>
      </c>
      <c r="M13" s="355" t="n">
        <v>202</v>
      </c>
      <c r="N13" s="316" t="n">
        <v>274</v>
      </c>
      <c r="O13" s="356" t="n">
        <v>3252</v>
      </c>
      <c r="P13" s="331"/>
      <c r="Q13" s="12"/>
      <c r="R13" s="303"/>
    </row>
    <row r="14" customFormat="false" ht="14.25" hidden="false" customHeight="false" outlineLevel="0" collapsed="false">
      <c r="A14" s="64"/>
      <c r="B14" s="65" t="s">
        <v>39</v>
      </c>
      <c r="C14" s="333" t="n">
        <v>0.476363636363636</v>
      </c>
      <c r="D14" s="321" t="n">
        <v>0.36754507628294</v>
      </c>
      <c r="E14" s="82" t="n">
        <v>0.349565217391304</v>
      </c>
      <c r="F14" s="82" t="n">
        <v>0.371232876712329</v>
      </c>
      <c r="G14" s="82" t="n">
        <v>0.374384236453202</v>
      </c>
      <c r="H14" s="82" t="n">
        <v>0.373092926490985</v>
      </c>
      <c r="I14" s="82" t="n">
        <v>0.396514161220044</v>
      </c>
      <c r="J14" s="82" t="n">
        <v>0.335664335664336</v>
      </c>
      <c r="K14" s="82" t="n">
        <v>0.356589147286822</v>
      </c>
      <c r="L14" s="108" t="n">
        <v>0.44305381727159</v>
      </c>
      <c r="M14" s="322" t="n">
        <v>0.425263157894737</v>
      </c>
      <c r="N14" s="323" t="n">
        <v>0.394244604316547</v>
      </c>
      <c r="O14" s="334" t="n">
        <v>0.386636547378433</v>
      </c>
      <c r="P14" s="325"/>
      <c r="Q14" s="181"/>
      <c r="R14" s="303"/>
    </row>
    <row r="15" customFormat="false" ht="14.25" hidden="false" customHeight="false" outlineLevel="0" collapsed="false">
      <c r="A15" s="85" t="s">
        <v>50</v>
      </c>
      <c r="B15" s="326" t="s">
        <v>51</v>
      </c>
      <c r="C15" s="327" t="n">
        <v>288</v>
      </c>
      <c r="D15" s="328" t="n">
        <v>456</v>
      </c>
      <c r="E15" s="75" t="n">
        <v>374</v>
      </c>
      <c r="F15" s="75" t="n">
        <v>459</v>
      </c>
      <c r="G15" s="75" t="n">
        <v>381</v>
      </c>
      <c r="H15" s="75" t="n">
        <v>452</v>
      </c>
      <c r="I15" s="75" t="n">
        <v>554</v>
      </c>
      <c r="J15" s="75" t="n">
        <v>475</v>
      </c>
      <c r="K15" s="75" t="n">
        <v>581</v>
      </c>
      <c r="L15" s="75" t="n">
        <v>445</v>
      </c>
      <c r="M15" s="350" t="n">
        <v>273</v>
      </c>
      <c r="N15" s="329" t="n">
        <v>421</v>
      </c>
      <c r="O15" s="356" t="n">
        <v>5159</v>
      </c>
      <c r="P15" s="331"/>
      <c r="Q15" s="12"/>
      <c r="R15" s="303"/>
    </row>
    <row r="16" customFormat="false" ht="15" hidden="false" customHeight="false" outlineLevel="0" collapsed="false">
      <c r="A16" s="91"/>
      <c r="B16" s="357" t="s">
        <v>39</v>
      </c>
      <c r="C16" s="358" t="n">
        <v>0.523636363636364</v>
      </c>
      <c r="D16" s="359" t="n">
        <v>0.63245492371706</v>
      </c>
      <c r="E16" s="224" t="n">
        <v>0.650434782608696</v>
      </c>
      <c r="F16" s="224" t="n">
        <v>0.628767123287671</v>
      </c>
      <c r="G16" s="224" t="n">
        <v>0.625615763546798</v>
      </c>
      <c r="H16" s="224" t="n">
        <v>0.626907073509015</v>
      </c>
      <c r="I16" s="113" t="n">
        <v>0.603485838779956</v>
      </c>
      <c r="J16" s="113" t="n">
        <v>0.664335664335664</v>
      </c>
      <c r="K16" s="113" t="n">
        <v>0.643410852713178</v>
      </c>
      <c r="L16" s="113" t="n">
        <v>0.556946182728411</v>
      </c>
      <c r="M16" s="360" t="n">
        <v>0.574736842105263</v>
      </c>
      <c r="N16" s="361" t="n">
        <v>0.605755395683453</v>
      </c>
      <c r="O16" s="362" t="n">
        <v>0.613363452621567</v>
      </c>
      <c r="P16" s="325"/>
      <c r="Q16" s="181"/>
      <c r="R16" s="303"/>
    </row>
    <row r="17" customFormat="false" ht="15" hidden="false" customHeight="false" outlineLevel="0" collapsed="false">
      <c r="A17" s="335"/>
      <c r="B17" s="363" t="s">
        <v>47</v>
      </c>
      <c r="C17" s="337" t="n">
        <v>22</v>
      </c>
      <c r="D17" s="349" t="n">
        <v>3</v>
      </c>
      <c r="E17" s="364" t="n">
        <v>15</v>
      </c>
      <c r="F17" s="364" t="n">
        <v>40</v>
      </c>
      <c r="G17" s="364" t="n">
        <v>62</v>
      </c>
      <c r="H17" s="364" t="n">
        <v>10</v>
      </c>
      <c r="I17" s="364" t="n">
        <v>29</v>
      </c>
      <c r="J17" s="364" t="n">
        <v>9</v>
      </c>
      <c r="K17" s="364" t="n">
        <v>0</v>
      </c>
      <c r="L17" s="364" t="n">
        <v>12</v>
      </c>
      <c r="M17" s="365" t="n">
        <v>12</v>
      </c>
      <c r="N17" s="366" t="n">
        <v>5</v>
      </c>
      <c r="O17" s="367" t="n">
        <v>219</v>
      </c>
      <c r="P17" s="341"/>
      <c r="Q17" s="303"/>
      <c r="R17" s="303"/>
    </row>
    <row r="18" customFormat="false" ht="14.25" hidden="false" customHeight="false" outlineLevel="0" collapsed="false">
      <c r="A18" s="64" t="s">
        <v>53</v>
      </c>
      <c r="B18" s="65" t="s">
        <v>39</v>
      </c>
      <c r="C18" s="320" t="n">
        <v>0.0138190954773869</v>
      </c>
      <c r="D18" s="322" t="n">
        <v>0.0014792899408284</v>
      </c>
      <c r="E18" s="82" t="n">
        <v>0.0080042689434365</v>
      </c>
      <c r="F18" s="82" t="n">
        <v>0.0188146754468485</v>
      </c>
      <c r="G18" s="82" t="n">
        <v>0.0306172839506173</v>
      </c>
      <c r="H18" s="82" t="n">
        <v>0.004739336492891</v>
      </c>
      <c r="I18" s="82" t="n">
        <v>0.0125541125541126</v>
      </c>
      <c r="J18" s="82" t="n">
        <v>0.00526932084309134</v>
      </c>
      <c r="K18" s="82" t="n">
        <v>0</v>
      </c>
      <c r="L18" s="82" t="n">
        <v>0.0060271220492215</v>
      </c>
      <c r="M18" s="322" t="n">
        <v>0.00770218228498075</v>
      </c>
      <c r="N18" s="368" t="n">
        <v>0.00230096640589047</v>
      </c>
      <c r="O18" s="324" t="n">
        <v>0.00933503836317136</v>
      </c>
      <c r="P18" s="325"/>
      <c r="Q18" s="181"/>
      <c r="R18" s="181"/>
    </row>
    <row r="19" customFormat="false" ht="14.25" hidden="false" customHeight="false" outlineLevel="0" collapsed="false">
      <c r="A19" s="369"/>
      <c r="B19" s="370" t="s">
        <v>49</v>
      </c>
      <c r="C19" s="371" t="n">
        <v>10</v>
      </c>
      <c r="D19" s="365" t="n">
        <v>2</v>
      </c>
      <c r="E19" s="372" t="n">
        <v>2</v>
      </c>
      <c r="F19" s="372" t="n">
        <v>4</v>
      </c>
      <c r="G19" s="372" t="n">
        <v>12</v>
      </c>
      <c r="H19" s="372" t="n">
        <v>10</v>
      </c>
      <c r="I19" s="372" t="n">
        <v>2</v>
      </c>
      <c r="J19" s="372" t="n">
        <v>3</v>
      </c>
      <c r="K19" s="372" t="n">
        <v>0</v>
      </c>
      <c r="L19" s="372" t="n">
        <v>12</v>
      </c>
      <c r="M19" s="365" t="n">
        <v>11</v>
      </c>
      <c r="N19" s="366" t="n">
        <v>4</v>
      </c>
      <c r="O19" s="367" t="n">
        <v>72</v>
      </c>
      <c r="P19" s="341"/>
      <c r="Q19" s="303"/>
      <c r="R19" s="303"/>
    </row>
    <row r="20" customFormat="false" ht="14.25" hidden="false" customHeight="false" outlineLevel="0" collapsed="false">
      <c r="A20" s="64"/>
      <c r="B20" s="332" t="s">
        <v>39</v>
      </c>
      <c r="C20" s="320" t="n">
        <v>0.454545454545455</v>
      </c>
      <c r="D20" s="359" t="n">
        <v>0.666666666666667</v>
      </c>
      <c r="E20" s="206" t="n">
        <v>0.133333333333333</v>
      </c>
      <c r="F20" s="206" t="n">
        <v>0.1</v>
      </c>
      <c r="G20" s="206" t="n">
        <v>0.193548387096774</v>
      </c>
      <c r="H20" s="206" t="n">
        <v>1</v>
      </c>
      <c r="I20" s="206" t="n">
        <v>0.0689655172413793</v>
      </c>
      <c r="J20" s="206" t="n">
        <v>0.333333333333333</v>
      </c>
      <c r="K20" s="206" t="n">
        <v>0</v>
      </c>
      <c r="L20" s="206" t="n">
        <v>1</v>
      </c>
      <c r="M20" s="373" t="n">
        <v>0.916666666666667</v>
      </c>
      <c r="N20" s="359" t="n">
        <v>0.8</v>
      </c>
      <c r="O20" s="374" t="n">
        <v>0.328767123287671</v>
      </c>
      <c r="P20" s="325"/>
      <c r="Q20" s="181"/>
      <c r="R20" s="181"/>
    </row>
    <row r="21" customFormat="false" ht="14.25" hidden="false" customHeight="false" outlineLevel="0" collapsed="false">
      <c r="A21" s="335" t="s">
        <v>54</v>
      </c>
      <c r="B21" s="336" t="s">
        <v>51</v>
      </c>
      <c r="C21" s="371" t="n">
        <v>12</v>
      </c>
      <c r="D21" s="375" t="n">
        <v>1</v>
      </c>
      <c r="E21" s="338" t="n">
        <v>13</v>
      </c>
      <c r="F21" s="338" t="n">
        <v>36</v>
      </c>
      <c r="G21" s="338" t="n">
        <v>50</v>
      </c>
      <c r="H21" s="338" t="n">
        <v>0</v>
      </c>
      <c r="I21" s="338" t="n">
        <v>27</v>
      </c>
      <c r="J21" s="338" t="n">
        <v>6</v>
      </c>
      <c r="K21" s="338" t="n">
        <v>0</v>
      </c>
      <c r="L21" s="338" t="n">
        <v>0</v>
      </c>
      <c r="M21" s="328" t="n">
        <v>1</v>
      </c>
      <c r="N21" s="339" t="n">
        <v>1</v>
      </c>
      <c r="O21" s="356" t="n">
        <v>147</v>
      </c>
      <c r="P21" s="341"/>
      <c r="Q21" s="303"/>
      <c r="R21" s="303"/>
    </row>
    <row r="22" customFormat="false" ht="15" hidden="false" customHeight="false" outlineLevel="0" collapsed="false">
      <c r="A22" s="91"/>
      <c r="B22" s="342" t="s">
        <v>39</v>
      </c>
      <c r="C22" s="343" t="n">
        <v>0.545454545454545</v>
      </c>
      <c r="D22" s="376" t="n">
        <v>0.333333333333333</v>
      </c>
      <c r="E22" s="113" t="n">
        <v>0.866666666666667</v>
      </c>
      <c r="F22" s="113" t="n">
        <v>0.9</v>
      </c>
      <c r="G22" s="113" t="n">
        <v>0.806451612903226</v>
      </c>
      <c r="H22" s="113" t="n">
        <v>0</v>
      </c>
      <c r="I22" s="113" t="n">
        <v>0.931034482758621</v>
      </c>
      <c r="J22" s="113" t="n">
        <v>0.666666666666667</v>
      </c>
      <c r="K22" s="113" t="n">
        <v>0</v>
      </c>
      <c r="L22" s="113" t="n">
        <v>0</v>
      </c>
      <c r="M22" s="360" t="n">
        <v>0.0833333333333333</v>
      </c>
      <c r="N22" s="377" t="n">
        <v>0.2</v>
      </c>
      <c r="O22" s="362" t="n">
        <v>0.671232876712329</v>
      </c>
      <c r="P22" s="325"/>
      <c r="Q22" s="181"/>
      <c r="R22" s="181"/>
    </row>
    <row r="23" customFormat="false" ht="15" hidden="false" customHeight="false" outlineLevel="0" collapsed="false">
      <c r="A23" s="85"/>
      <c r="B23" s="378" t="s">
        <v>47</v>
      </c>
      <c r="C23" s="337" t="n">
        <v>89</v>
      </c>
      <c r="D23" s="379" t="n">
        <v>102</v>
      </c>
      <c r="E23" s="380" t="n">
        <v>144</v>
      </c>
      <c r="F23" s="380" t="n">
        <v>121</v>
      </c>
      <c r="G23" s="380" t="n">
        <v>203</v>
      </c>
      <c r="H23" s="380" t="n">
        <v>218</v>
      </c>
      <c r="I23" s="380" t="n">
        <v>458</v>
      </c>
      <c r="J23" s="380" t="n">
        <v>144</v>
      </c>
      <c r="K23" s="380" t="n">
        <v>229</v>
      </c>
      <c r="L23" s="380" t="n">
        <v>362</v>
      </c>
      <c r="M23" s="381" t="n">
        <v>234</v>
      </c>
      <c r="N23" s="351" t="n">
        <v>339</v>
      </c>
      <c r="O23" s="382" t="n">
        <v>2643</v>
      </c>
      <c r="P23" s="331"/>
      <c r="Q23" s="12"/>
      <c r="R23" s="12"/>
    </row>
    <row r="24" customFormat="false" ht="14.25" hidden="false" customHeight="false" outlineLevel="0" collapsed="false">
      <c r="A24" s="335"/>
      <c r="B24" s="383" t="s">
        <v>55</v>
      </c>
      <c r="C24" s="384" t="n">
        <v>0</v>
      </c>
      <c r="D24" s="316" t="n">
        <v>20</v>
      </c>
      <c r="E24" s="385" t="n">
        <v>72</v>
      </c>
      <c r="F24" s="385" t="n">
        <v>30</v>
      </c>
      <c r="G24" s="385" t="n">
        <v>106</v>
      </c>
      <c r="H24" s="385" t="n">
        <v>128</v>
      </c>
      <c r="I24" s="385" t="n">
        <v>358</v>
      </c>
      <c r="J24" s="385" t="n">
        <v>25</v>
      </c>
      <c r="K24" s="385" t="n">
        <v>83</v>
      </c>
      <c r="L24" s="385" t="n">
        <v>213</v>
      </c>
      <c r="M24" s="355" t="n">
        <v>121</v>
      </c>
      <c r="N24" s="316" t="n">
        <v>196</v>
      </c>
      <c r="O24" s="330" t="n">
        <v>1352</v>
      </c>
      <c r="P24" s="341"/>
      <c r="Q24" s="303"/>
      <c r="R24" s="303"/>
    </row>
    <row r="25" customFormat="false" ht="14.25" hidden="false" customHeight="false" outlineLevel="0" collapsed="false">
      <c r="A25" s="64" t="s">
        <v>56</v>
      </c>
      <c r="B25" s="65" t="s">
        <v>39</v>
      </c>
      <c r="C25" s="320" t="n">
        <v>0.0559045226130653</v>
      </c>
      <c r="D25" s="322" t="n">
        <v>0.0502958579881657</v>
      </c>
      <c r="E25" s="206" t="n">
        <v>0.0768409818569904</v>
      </c>
      <c r="F25" s="206" t="n">
        <v>0.0569143932267168</v>
      </c>
      <c r="G25" s="206" t="n">
        <v>0.100246913580247</v>
      </c>
      <c r="H25" s="206" t="n">
        <v>0.103317535545024</v>
      </c>
      <c r="I25" s="206" t="n">
        <v>0.198268398268398</v>
      </c>
      <c r="J25" s="206" t="n">
        <v>0.0843091334894614</v>
      </c>
      <c r="K25" s="206" t="n">
        <v>0.113086419753086</v>
      </c>
      <c r="L25" s="206" t="n">
        <v>0.181818181818182</v>
      </c>
      <c r="M25" s="322" t="n">
        <v>0.150192554557125</v>
      </c>
      <c r="N25" s="368" t="n">
        <v>0.18361711919006</v>
      </c>
      <c r="O25" s="324" t="n">
        <v>0.112659846547315</v>
      </c>
      <c r="P25" s="325"/>
      <c r="Q25" s="181"/>
      <c r="R25" s="181"/>
    </row>
    <row r="26" customFormat="false" ht="14.25" hidden="false" customHeight="false" outlineLevel="0" collapsed="false">
      <c r="A26" s="85"/>
      <c r="B26" s="326" t="s">
        <v>49</v>
      </c>
      <c r="C26" s="371" t="n">
        <v>67</v>
      </c>
      <c r="D26" s="328" t="n">
        <v>78</v>
      </c>
      <c r="E26" s="386" t="n">
        <v>60</v>
      </c>
      <c r="F26" s="386" t="n">
        <v>90</v>
      </c>
      <c r="G26" s="386" t="n">
        <v>95</v>
      </c>
      <c r="H26" s="386" t="n">
        <v>123</v>
      </c>
      <c r="I26" s="386" t="n">
        <v>105</v>
      </c>
      <c r="J26" s="386" t="n">
        <v>103</v>
      </c>
      <c r="K26" s="386" t="n">
        <v>126</v>
      </c>
      <c r="L26" s="386" t="n">
        <v>142</v>
      </c>
      <c r="M26" s="381" t="n">
        <v>87</v>
      </c>
      <c r="N26" s="387" t="n">
        <v>131</v>
      </c>
      <c r="O26" s="388" t="n">
        <v>1207</v>
      </c>
      <c r="P26" s="331"/>
      <c r="Q26" s="12"/>
      <c r="R26" s="12"/>
    </row>
    <row r="27" customFormat="false" ht="14.25" hidden="false" customHeight="false" outlineLevel="0" collapsed="false">
      <c r="A27" s="335"/>
      <c r="B27" s="389" t="s">
        <v>55</v>
      </c>
      <c r="C27" s="384" t="n">
        <v>0</v>
      </c>
      <c r="D27" s="390" t="n">
        <v>0</v>
      </c>
      <c r="E27" s="391" t="n">
        <v>12</v>
      </c>
      <c r="F27" s="391" t="n">
        <v>18</v>
      </c>
      <c r="G27" s="391" t="n">
        <v>0</v>
      </c>
      <c r="H27" s="391" t="n">
        <v>42</v>
      </c>
      <c r="I27" s="391" t="n">
        <v>20</v>
      </c>
      <c r="J27" s="391" t="n">
        <v>0</v>
      </c>
      <c r="K27" s="391" t="n">
        <v>0</v>
      </c>
      <c r="L27" s="391" t="n">
        <v>16</v>
      </c>
      <c r="M27" s="355" t="n">
        <v>0</v>
      </c>
      <c r="N27" s="392" t="n">
        <v>0</v>
      </c>
      <c r="O27" s="393" t="n">
        <v>108</v>
      </c>
      <c r="P27" s="341"/>
      <c r="Q27" s="303"/>
      <c r="R27" s="303"/>
    </row>
    <row r="28" customFormat="false" ht="14.25" hidden="false" customHeight="false" outlineLevel="0" collapsed="false">
      <c r="A28" s="64"/>
      <c r="B28" s="65" t="s">
        <v>39</v>
      </c>
      <c r="C28" s="320" t="n">
        <v>0.752808988764045</v>
      </c>
      <c r="D28" s="322" t="n">
        <v>0.764705882352941</v>
      </c>
      <c r="E28" s="82" t="n">
        <v>0.416666666666667</v>
      </c>
      <c r="F28" s="82" t="n">
        <v>0.743801652892562</v>
      </c>
      <c r="G28" s="82" t="n">
        <v>0.467980295566502</v>
      </c>
      <c r="H28" s="82" t="n">
        <v>0.564220183486239</v>
      </c>
      <c r="I28" s="82" t="n">
        <v>0.229257641921397</v>
      </c>
      <c r="J28" s="82" t="n">
        <v>0.715277777777778</v>
      </c>
      <c r="K28" s="82" t="n">
        <v>0.550218340611354</v>
      </c>
      <c r="L28" s="82" t="n">
        <v>0.392265193370166</v>
      </c>
      <c r="M28" s="322" t="n">
        <v>0.371794871794872</v>
      </c>
      <c r="N28" s="353" t="n">
        <v>0.328320802005013</v>
      </c>
      <c r="O28" s="394" t="n">
        <v>0.456678017404465</v>
      </c>
      <c r="P28" s="325"/>
      <c r="Q28" s="181"/>
      <c r="R28" s="181"/>
    </row>
    <row r="29" customFormat="false" ht="14.25" hidden="false" customHeight="false" outlineLevel="0" collapsed="false">
      <c r="A29" s="85" t="s">
        <v>57</v>
      </c>
      <c r="B29" s="354" t="s">
        <v>51</v>
      </c>
      <c r="C29" s="371" t="n">
        <v>22</v>
      </c>
      <c r="D29" s="316" t="n">
        <v>24</v>
      </c>
      <c r="E29" s="395" t="n">
        <v>84</v>
      </c>
      <c r="F29" s="395" t="n">
        <v>31</v>
      </c>
      <c r="G29" s="395" t="n">
        <v>108</v>
      </c>
      <c r="H29" s="395" t="n">
        <v>95</v>
      </c>
      <c r="I29" s="395" t="n">
        <v>353</v>
      </c>
      <c r="J29" s="395" t="n">
        <v>41</v>
      </c>
      <c r="K29" s="395" t="n">
        <v>103</v>
      </c>
      <c r="L29" s="395" t="n">
        <v>220</v>
      </c>
      <c r="M29" s="355" t="n">
        <v>147</v>
      </c>
      <c r="N29" s="339" t="n">
        <v>268</v>
      </c>
      <c r="O29" s="330" t="n">
        <v>1496</v>
      </c>
      <c r="P29" s="331"/>
      <c r="Q29" s="12"/>
      <c r="R29" s="12"/>
    </row>
    <row r="30" customFormat="false" ht="14.25" hidden="false" customHeight="false" outlineLevel="0" collapsed="false">
      <c r="A30" s="396"/>
      <c r="B30" s="397" t="s">
        <v>55</v>
      </c>
      <c r="C30" s="384" t="n">
        <v>0</v>
      </c>
      <c r="D30" s="398" t="n">
        <v>20</v>
      </c>
      <c r="E30" s="399" t="n">
        <v>60</v>
      </c>
      <c r="F30" s="399" t="n">
        <v>12</v>
      </c>
      <c r="G30" s="399" t="n">
        <v>106</v>
      </c>
      <c r="H30" s="399" t="n">
        <v>86</v>
      </c>
      <c r="I30" s="399" t="n">
        <v>338</v>
      </c>
      <c r="J30" s="399" t="n">
        <v>25</v>
      </c>
      <c r="K30" s="399" t="n">
        <v>83</v>
      </c>
      <c r="L30" s="399" t="n">
        <v>197</v>
      </c>
      <c r="M30" s="400" t="n">
        <v>121</v>
      </c>
      <c r="N30" s="401" t="n">
        <v>196</v>
      </c>
      <c r="O30" s="393" t="n">
        <v>1244</v>
      </c>
      <c r="P30" s="341"/>
      <c r="Q30" s="303"/>
      <c r="R30" s="303"/>
    </row>
    <row r="31" customFormat="false" ht="15" hidden="false" customHeight="false" outlineLevel="0" collapsed="false">
      <c r="A31" s="91"/>
      <c r="B31" s="357" t="s">
        <v>58</v>
      </c>
      <c r="C31" s="343" t="n">
        <v>0.247191011235955</v>
      </c>
      <c r="D31" s="402" t="n">
        <v>0.235294117647059</v>
      </c>
      <c r="E31" s="224" t="n">
        <v>0.583333333333333</v>
      </c>
      <c r="F31" s="224" t="n">
        <v>0.256198347107438</v>
      </c>
      <c r="G31" s="224" t="n">
        <v>0.532019704433498</v>
      </c>
      <c r="H31" s="224" t="n">
        <v>0.435779816513761</v>
      </c>
      <c r="I31" s="224" t="n">
        <v>0.770742358078603</v>
      </c>
      <c r="J31" s="224" t="n">
        <v>0.284722222222222</v>
      </c>
      <c r="K31" s="224" t="n">
        <v>0.449781659388646</v>
      </c>
      <c r="L31" s="224" t="n">
        <v>0.607734806629834</v>
      </c>
      <c r="M31" s="360" t="n">
        <v>0.628205128205128</v>
      </c>
      <c r="N31" s="403" t="n">
        <v>0.671679197994987</v>
      </c>
      <c r="O31" s="404" t="n">
        <v>0.566023458191449</v>
      </c>
      <c r="P31" s="325"/>
      <c r="Q31" s="181"/>
      <c r="R31" s="181"/>
    </row>
    <row r="32" customFormat="false" ht="15" hidden="false" customHeight="false" outlineLevel="0" collapsed="false">
      <c r="A32" s="85"/>
      <c r="B32" s="405" t="s">
        <v>47</v>
      </c>
      <c r="C32" s="406" t="n">
        <v>1592</v>
      </c>
      <c r="D32" s="407" t="n">
        <v>2028</v>
      </c>
      <c r="E32" s="408" t="n">
        <v>1874</v>
      </c>
      <c r="F32" s="408" t="n">
        <v>2126</v>
      </c>
      <c r="G32" s="408" t="n">
        <v>2025</v>
      </c>
      <c r="H32" s="408" t="n">
        <v>2110</v>
      </c>
      <c r="I32" s="408" t="n">
        <v>2310</v>
      </c>
      <c r="J32" s="408" t="n">
        <v>1708</v>
      </c>
      <c r="K32" s="408" t="n">
        <v>2025</v>
      </c>
      <c r="L32" s="408" t="n">
        <v>1991</v>
      </c>
      <c r="M32" s="409" t="n">
        <v>1558</v>
      </c>
      <c r="N32" s="410" t="n">
        <v>2113</v>
      </c>
      <c r="O32" s="411" t="n">
        <v>23460</v>
      </c>
      <c r="P32" s="331"/>
      <c r="Q32" s="12"/>
      <c r="R32" s="12"/>
    </row>
    <row r="33" customFormat="false" ht="14.25" hidden="false" customHeight="false" outlineLevel="0" collapsed="false">
      <c r="A33" s="85" t="s">
        <v>59</v>
      </c>
      <c r="B33" s="354" t="s">
        <v>49</v>
      </c>
      <c r="C33" s="327" t="n">
        <v>1129</v>
      </c>
      <c r="D33" s="365" t="n">
        <v>1369</v>
      </c>
      <c r="E33" s="105" t="n">
        <v>1234</v>
      </c>
      <c r="F33" s="105" t="n">
        <v>1410</v>
      </c>
      <c r="G33" s="105" t="n">
        <v>1295</v>
      </c>
      <c r="H33" s="105" t="n">
        <v>1347</v>
      </c>
      <c r="I33" s="105" t="n">
        <v>1246</v>
      </c>
      <c r="J33" s="105" t="n">
        <v>1044</v>
      </c>
      <c r="K33" s="105" t="n">
        <v>1219</v>
      </c>
      <c r="L33" s="105" t="n">
        <v>1208</v>
      </c>
      <c r="M33" s="365" t="n">
        <v>1019</v>
      </c>
      <c r="N33" s="387" t="n">
        <v>1339</v>
      </c>
      <c r="O33" s="388" t="n">
        <v>14859</v>
      </c>
      <c r="P33" s="331"/>
      <c r="Q33" s="12"/>
      <c r="R33" s="12"/>
    </row>
    <row r="34" customFormat="false" ht="14.25" hidden="false" customHeight="false" outlineLevel="0" collapsed="false">
      <c r="A34" s="64"/>
      <c r="B34" s="65" t="s">
        <v>39</v>
      </c>
      <c r="C34" s="333" t="n">
        <v>0.709170854271357</v>
      </c>
      <c r="D34" s="359" t="n">
        <v>0.675049309664694</v>
      </c>
      <c r="E34" s="82" t="n">
        <v>0.658484525080043</v>
      </c>
      <c r="F34" s="82" t="n">
        <v>0.663217309501411</v>
      </c>
      <c r="G34" s="82" t="n">
        <v>0.639506172839506</v>
      </c>
      <c r="H34" s="82" t="n">
        <v>0.638388625592417</v>
      </c>
      <c r="I34" s="82" t="n">
        <v>0.539393939393939</v>
      </c>
      <c r="J34" s="82" t="n">
        <v>0.611241217798595</v>
      </c>
      <c r="K34" s="82" t="n">
        <v>0.601975308641975</v>
      </c>
      <c r="L34" s="82" t="n">
        <v>0.606730286288297</v>
      </c>
      <c r="M34" s="322" t="n">
        <v>0.654043645699615</v>
      </c>
      <c r="N34" s="368" t="n">
        <v>0.616198803497469</v>
      </c>
      <c r="O34" s="412" t="n">
        <v>0.633375959079284</v>
      </c>
      <c r="P34" s="325"/>
      <c r="Q34" s="12"/>
      <c r="R34" s="181"/>
    </row>
    <row r="35" customFormat="false" ht="14.25" hidden="false" customHeight="false" outlineLevel="0" collapsed="false">
      <c r="A35" s="85" t="s">
        <v>36</v>
      </c>
      <c r="B35" s="326" t="s">
        <v>51</v>
      </c>
      <c r="C35" s="327" t="n">
        <v>463</v>
      </c>
      <c r="D35" s="328" t="n">
        <v>659</v>
      </c>
      <c r="E35" s="75" t="n">
        <v>640</v>
      </c>
      <c r="F35" s="75" t="n">
        <v>716</v>
      </c>
      <c r="G35" s="75" t="n">
        <v>730</v>
      </c>
      <c r="H35" s="75" t="n">
        <v>763</v>
      </c>
      <c r="I35" s="75" t="n">
        <v>1064</v>
      </c>
      <c r="J35" s="75" t="n">
        <v>664</v>
      </c>
      <c r="K35" s="75" t="n">
        <v>806</v>
      </c>
      <c r="L35" s="75" t="n">
        <v>783</v>
      </c>
      <c r="M35" s="365" t="n">
        <v>539</v>
      </c>
      <c r="N35" s="387" t="n">
        <v>834</v>
      </c>
      <c r="O35" s="388" t="n">
        <v>8661</v>
      </c>
      <c r="P35" s="331"/>
      <c r="Q35" s="12"/>
      <c r="R35" s="12"/>
    </row>
    <row r="36" customFormat="false" ht="15" hidden="false" customHeight="false" outlineLevel="0" collapsed="false">
      <c r="A36" s="183"/>
      <c r="B36" s="413" t="s">
        <v>39</v>
      </c>
      <c r="C36" s="414" t="n">
        <v>0.290829145728643</v>
      </c>
      <c r="D36" s="415" t="n">
        <v>0.324950690335306</v>
      </c>
      <c r="E36" s="301" t="n">
        <v>0.341515474919957</v>
      </c>
      <c r="F36" s="301" t="n">
        <v>0.336782690498589</v>
      </c>
      <c r="G36" s="301" t="n">
        <v>0.360493827160494</v>
      </c>
      <c r="H36" s="301" t="n">
        <v>0.361611374407583</v>
      </c>
      <c r="I36" s="301" t="n">
        <v>0.460606060606061</v>
      </c>
      <c r="J36" s="301" t="n">
        <v>0.388758782201405</v>
      </c>
      <c r="K36" s="301" t="n">
        <v>0.398024691358025</v>
      </c>
      <c r="L36" s="301" t="n">
        <v>0.393269713711703</v>
      </c>
      <c r="M36" s="416" t="n">
        <v>0.345956354300385</v>
      </c>
      <c r="N36" s="417" t="n">
        <v>0.383801196502531</v>
      </c>
      <c r="O36" s="418" t="n">
        <v>0.369181585677749</v>
      </c>
      <c r="P36" s="325"/>
      <c r="Q36" s="12"/>
      <c r="R36" s="181"/>
    </row>
    <row r="37" customFormat="false" ht="14.25" hidden="false" customHeight="false" outlineLevel="0" collapsed="false">
      <c r="A37" s="303"/>
      <c r="B37" s="303"/>
      <c r="C37" s="419"/>
      <c r="D37" s="303"/>
      <c r="E37" s="303"/>
      <c r="F37" s="303"/>
      <c r="G37" s="303"/>
      <c r="H37" s="303"/>
      <c r="I37" s="303"/>
      <c r="J37" s="303"/>
      <c r="K37" s="303"/>
      <c r="L37" s="303"/>
      <c r="M37" s="419"/>
      <c r="N37" s="420" t="s">
        <v>70</v>
      </c>
      <c r="O37" s="420" t="s">
        <v>71</v>
      </c>
      <c r="P37" s="303"/>
      <c r="Q37" s="303"/>
      <c r="R37" s="303"/>
    </row>
    <row r="38" customFormat="false" ht="13.5" hidden="false" customHeight="false" outlineLevel="0" collapsed="false">
      <c r="A38" s="303"/>
      <c r="B38" s="303"/>
      <c r="C38" s="303"/>
      <c r="D38" s="303"/>
      <c r="E38" s="303"/>
      <c r="F38" s="303"/>
      <c r="G38" s="303"/>
      <c r="H38" s="303"/>
      <c r="I38" s="421" t="s">
        <v>61</v>
      </c>
      <c r="J38" s="303"/>
      <c r="K38" s="303"/>
      <c r="L38" s="303"/>
      <c r="M38" s="303"/>
      <c r="N38" s="422"/>
      <c r="O38" s="421" t="s">
        <v>72</v>
      </c>
      <c r="P38" s="303"/>
      <c r="Q38" s="303"/>
      <c r="R38" s="303"/>
    </row>
    <row r="39" customFormat="false" ht="13.5" hidden="false" customHeight="false" outlineLevel="0" collapsed="false">
      <c r="A39" s="303"/>
      <c r="B39" s="303"/>
      <c r="C39" s="303"/>
      <c r="D39" s="303"/>
      <c r="E39" s="303"/>
      <c r="F39" s="303"/>
      <c r="G39" s="303"/>
      <c r="H39" s="303"/>
      <c r="I39" s="303"/>
      <c r="J39" s="303"/>
      <c r="K39" s="303"/>
      <c r="L39" s="303"/>
      <c r="M39" s="303"/>
      <c r="N39" s="422"/>
      <c r="O39" s="303"/>
      <c r="P39" s="303"/>
      <c r="Q39" s="303"/>
      <c r="R39" s="303"/>
    </row>
    <row r="40" customFormat="false" ht="13.5" hidden="false" customHeight="false" outlineLevel="0" collapsed="false">
      <c r="A40" s="303"/>
      <c r="B40" s="303"/>
      <c r="C40" s="303"/>
      <c r="D40" s="303"/>
      <c r="E40" s="303"/>
      <c r="F40" s="303"/>
      <c r="G40" s="303"/>
      <c r="H40" s="303"/>
      <c r="I40" s="303"/>
      <c r="J40" s="303"/>
      <c r="K40" s="303"/>
      <c r="L40" s="303"/>
      <c r="M40" s="303"/>
      <c r="N40" s="422"/>
      <c r="O40" s="303"/>
      <c r="P40" s="303"/>
      <c r="Q40" s="303"/>
      <c r="R40" s="303"/>
    </row>
    <row r="41" customFormat="false" ht="17.25" hidden="false" customHeight="false" outlineLevel="0" collapsed="false">
      <c r="A41" s="303"/>
      <c r="B41" s="303"/>
      <c r="C41" s="303"/>
      <c r="D41" s="303"/>
      <c r="E41" s="303"/>
      <c r="F41" s="303"/>
      <c r="G41" s="305" t="s">
        <v>62</v>
      </c>
      <c r="H41" s="305"/>
      <c r="I41" s="305"/>
      <c r="J41" s="305"/>
      <c r="K41" s="303"/>
      <c r="L41" s="305" t="s">
        <v>67</v>
      </c>
      <c r="M41" s="303"/>
      <c r="N41" s="422"/>
      <c r="O41" s="303"/>
      <c r="P41" s="303"/>
      <c r="Q41" s="303"/>
      <c r="R41" s="303"/>
    </row>
    <row r="42" customFormat="false" ht="13.5" hidden="false" customHeight="false" outlineLevel="0" collapsed="false">
      <c r="A42" s="423"/>
      <c r="B42" s="303"/>
      <c r="C42" s="303"/>
      <c r="D42" s="303"/>
      <c r="E42" s="303"/>
      <c r="F42" s="303"/>
      <c r="G42" s="303"/>
      <c r="H42" s="303"/>
      <c r="I42" s="303"/>
      <c r="J42" s="303"/>
      <c r="K42" s="303"/>
      <c r="L42" s="303"/>
      <c r="M42" s="303"/>
      <c r="N42" s="422"/>
      <c r="O42" s="303"/>
      <c r="P42" s="303"/>
      <c r="Q42" s="303"/>
      <c r="R42" s="303"/>
    </row>
    <row r="43" customFormat="false" ht="14.25" hidden="false" customHeight="false" outlineLevel="0" collapsed="false">
      <c r="A43" s="303"/>
      <c r="B43" s="303"/>
      <c r="C43" s="303"/>
      <c r="D43" s="303"/>
      <c r="E43" s="303"/>
      <c r="F43" s="303"/>
      <c r="G43" s="303"/>
      <c r="H43" s="303"/>
      <c r="I43" s="303"/>
      <c r="J43" s="303"/>
      <c r="K43" s="303"/>
      <c r="L43" s="303"/>
      <c r="M43" s="303"/>
      <c r="N43" s="424"/>
      <c r="O43" s="421" t="s">
        <v>72</v>
      </c>
      <c r="P43" s="303"/>
      <c r="Q43" s="303"/>
      <c r="R43" s="303"/>
    </row>
    <row r="44" customFormat="false" ht="18.75" hidden="false" customHeight="false" outlineLevel="0" collapsed="false">
      <c r="A44" s="306"/>
      <c r="B44" s="310"/>
      <c r="C44" s="307"/>
      <c r="D44" s="308" t="s">
        <v>24</v>
      </c>
      <c r="E44" s="310" t="s">
        <v>25</v>
      </c>
      <c r="F44" s="310" t="s">
        <v>26</v>
      </c>
      <c r="G44" s="310" t="s">
        <v>27</v>
      </c>
      <c r="H44" s="310" t="s">
        <v>28</v>
      </c>
      <c r="I44" s="310" t="s">
        <v>29</v>
      </c>
      <c r="J44" s="310" t="s">
        <v>30</v>
      </c>
      <c r="K44" s="310" t="s">
        <v>73</v>
      </c>
      <c r="L44" s="310" t="s">
        <v>32</v>
      </c>
      <c r="M44" s="310" t="s">
        <v>33</v>
      </c>
      <c r="N44" s="309" t="s">
        <v>34</v>
      </c>
      <c r="O44" s="309" t="s">
        <v>35</v>
      </c>
      <c r="P44" s="425" t="s">
        <v>74</v>
      </c>
      <c r="Q44" s="303"/>
      <c r="R44" s="303"/>
    </row>
    <row r="45" customFormat="false" ht="18" hidden="false" customHeight="false" outlineLevel="0" collapsed="false">
      <c r="A45" s="426"/>
      <c r="B45" s="427" t="s">
        <v>47</v>
      </c>
      <c r="C45" s="428" t="s">
        <v>63</v>
      </c>
      <c r="D45" s="429" t="n">
        <v>931</v>
      </c>
      <c r="E45" s="430" t="n">
        <v>1202</v>
      </c>
      <c r="F45" s="193" t="n">
        <v>1140</v>
      </c>
      <c r="G45" s="193" t="n">
        <v>1235</v>
      </c>
      <c r="H45" s="193" t="n">
        <v>1151</v>
      </c>
      <c r="I45" s="193" t="n">
        <v>1161</v>
      </c>
      <c r="J45" s="193" t="n">
        <v>905</v>
      </c>
      <c r="K45" s="193" t="n">
        <v>840</v>
      </c>
      <c r="L45" s="193" t="n">
        <v>893</v>
      </c>
      <c r="M45" s="193" t="n">
        <v>818</v>
      </c>
      <c r="N45" s="349" t="n">
        <v>837</v>
      </c>
      <c r="O45" s="365" t="n">
        <v>1074</v>
      </c>
      <c r="P45" s="388" t="n">
        <v>12187</v>
      </c>
      <c r="Q45" s="12"/>
      <c r="R45" s="12"/>
    </row>
    <row r="46" customFormat="false" ht="17.25" hidden="false" customHeight="false" outlineLevel="0" collapsed="false">
      <c r="A46" s="431"/>
      <c r="B46" s="427"/>
      <c r="C46" s="432" t="s">
        <v>64</v>
      </c>
      <c r="D46" s="384" t="n">
        <v>980</v>
      </c>
      <c r="E46" s="433" t="n">
        <v>1088</v>
      </c>
      <c r="F46" s="199" t="n">
        <v>1428</v>
      </c>
      <c r="G46" s="199" t="n">
        <v>1058</v>
      </c>
      <c r="H46" s="199" t="n">
        <v>1078</v>
      </c>
      <c r="I46" s="199" t="n">
        <v>1094</v>
      </c>
      <c r="J46" s="199" t="n">
        <v>1049</v>
      </c>
      <c r="K46" s="199" t="n">
        <v>948</v>
      </c>
      <c r="L46" s="199" t="n">
        <v>951</v>
      </c>
      <c r="M46" s="199" t="n">
        <v>779</v>
      </c>
      <c r="N46" s="365" t="n">
        <v>929</v>
      </c>
      <c r="O46" s="365" t="n">
        <v>1079</v>
      </c>
      <c r="P46" s="388" t="n">
        <v>12461</v>
      </c>
      <c r="Q46" s="12"/>
      <c r="R46" s="12"/>
    </row>
    <row r="47" customFormat="false" ht="17.25" hidden="false" customHeight="false" outlineLevel="0" collapsed="false">
      <c r="A47" s="434" t="s">
        <v>48</v>
      </c>
      <c r="B47" s="435"/>
      <c r="C47" s="65" t="s">
        <v>65</v>
      </c>
      <c r="D47" s="320" t="n">
        <v>0.95</v>
      </c>
      <c r="E47" s="436" t="n">
        <v>1.10477941176471</v>
      </c>
      <c r="F47" s="206" t="n">
        <v>0.798319327731093</v>
      </c>
      <c r="G47" s="206" t="n">
        <v>1.16729678638941</v>
      </c>
      <c r="H47" s="206" t="n">
        <v>1.06771799628942</v>
      </c>
      <c r="I47" s="206" t="n">
        <v>1.06124314442413</v>
      </c>
      <c r="J47" s="206" t="n">
        <v>0.862726406101049</v>
      </c>
      <c r="K47" s="206" t="n">
        <v>0.886075949367089</v>
      </c>
      <c r="L47" s="206" t="n">
        <v>0.939011566771819</v>
      </c>
      <c r="M47" s="206" t="n">
        <v>1.05006418485237</v>
      </c>
      <c r="N47" s="322" t="n">
        <v>0.900968783638321</v>
      </c>
      <c r="O47" s="322" t="n">
        <v>0.995366079703429</v>
      </c>
      <c r="P47" s="412" t="n">
        <v>0.978011395554129</v>
      </c>
      <c r="Q47" s="181"/>
      <c r="R47" s="181"/>
    </row>
    <row r="48" customFormat="false" ht="17.25" hidden="false" customHeight="false" outlineLevel="0" collapsed="false">
      <c r="A48" s="431"/>
      <c r="B48" s="437" t="s">
        <v>49</v>
      </c>
      <c r="C48" s="438" t="s">
        <v>63</v>
      </c>
      <c r="D48" s="439" t="n">
        <v>790</v>
      </c>
      <c r="E48" s="237" t="n">
        <v>1024</v>
      </c>
      <c r="F48" s="105" t="n">
        <v>971</v>
      </c>
      <c r="G48" s="105" t="n">
        <v>1045</v>
      </c>
      <c r="H48" s="105" t="n">
        <v>960</v>
      </c>
      <c r="I48" s="105" t="n">
        <v>945</v>
      </c>
      <c r="J48" s="105" t="n">
        <v>775</v>
      </c>
      <c r="K48" s="105" t="n">
        <v>698</v>
      </c>
      <c r="L48" s="105" t="n">
        <v>771</v>
      </c>
      <c r="M48" s="105" t="n">
        <v>700</v>
      </c>
      <c r="N48" s="365" t="n">
        <v>719</v>
      </c>
      <c r="O48" s="365" t="n">
        <v>930</v>
      </c>
      <c r="P48" s="388" t="n">
        <v>10328</v>
      </c>
      <c r="Q48" s="12"/>
      <c r="R48" s="12"/>
    </row>
    <row r="49" customFormat="false" ht="17.25" hidden="false" customHeight="false" outlineLevel="0" collapsed="false">
      <c r="A49" s="431"/>
      <c r="B49" s="437"/>
      <c r="C49" s="432" t="s">
        <v>64</v>
      </c>
      <c r="D49" s="384" t="n">
        <v>854</v>
      </c>
      <c r="E49" s="433" t="n">
        <v>940</v>
      </c>
      <c r="F49" s="199" t="n">
        <v>1226</v>
      </c>
      <c r="G49" s="199" t="n">
        <v>909</v>
      </c>
      <c r="H49" s="199" t="n">
        <v>891</v>
      </c>
      <c r="I49" s="199" t="n">
        <v>953</v>
      </c>
      <c r="J49" s="199" t="n">
        <v>888</v>
      </c>
      <c r="K49" s="199" t="n">
        <v>812</v>
      </c>
      <c r="L49" s="199" t="n">
        <v>819</v>
      </c>
      <c r="M49" s="199" t="n">
        <v>649</v>
      </c>
      <c r="N49" s="365" t="n">
        <v>811</v>
      </c>
      <c r="O49" s="365" t="n">
        <v>917</v>
      </c>
      <c r="P49" s="388" t="n">
        <v>10669</v>
      </c>
      <c r="Q49" s="303"/>
      <c r="R49" s="303"/>
    </row>
    <row r="50" customFormat="false" ht="17.25" hidden="false" customHeight="false" outlineLevel="0" collapsed="false">
      <c r="A50" s="434"/>
      <c r="B50" s="435"/>
      <c r="C50" s="332" t="s">
        <v>65</v>
      </c>
      <c r="D50" s="320" t="n">
        <v>0.925058548009368</v>
      </c>
      <c r="E50" s="436" t="n">
        <v>1.08936170212766</v>
      </c>
      <c r="F50" s="206" t="n">
        <v>0.792006525285481</v>
      </c>
      <c r="G50" s="206" t="n">
        <v>1.14961496149615</v>
      </c>
      <c r="H50" s="206" t="n">
        <v>1.07744107744108</v>
      </c>
      <c r="I50" s="206" t="n">
        <v>0.991605456453305</v>
      </c>
      <c r="J50" s="206" t="n">
        <v>0.872747747747748</v>
      </c>
      <c r="K50" s="206" t="n">
        <v>0.859605911330049</v>
      </c>
      <c r="L50" s="206" t="n">
        <v>0.941391941391941</v>
      </c>
      <c r="M50" s="206" t="n">
        <v>1.07858243451464</v>
      </c>
      <c r="N50" s="322" t="n">
        <v>0.8865598027127</v>
      </c>
      <c r="O50" s="322" t="n">
        <v>1.01417666303163</v>
      </c>
      <c r="P50" s="412" t="n">
        <v>0.968038241634643</v>
      </c>
      <c r="Q50" s="303"/>
      <c r="R50" s="303"/>
    </row>
    <row r="51" customFormat="false" ht="17.25" hidden="false" customHeight="false" outlineLevel="0" collapsed="false">
      <c r="A51" s="440" t="s">
        <v>50</v>
      </c>
      <c r="B51" s="437" t="s">
        <v>51</v>
      </c>
      <c r="C51" s="438" t="s">
        <v>63</v>
      </c>
      <c r="D51" s="316" t="n">
        <v>141</v>
      </c>
      <c r="E51" s="237" t="n">
        <v>178</v>
      </c>
      <c r="F51" s="105" t="n">
        <v>169</v>
      </c>
      <c r="G51" s="105" t="n">
        <v>190</v>
      </c>
      <c r="H51" s="105" t="n">
        <v>191</v>
      </c>
      <c r="I51" s="105" t="n">
        <v>216</v>
      </c>
      <c r="J51" s="105" t="n">
        <v>130</v>
      </c>
      <c r="K51" s="105" t="n">
        <v>142</v>
      </c>
      <c r="L51" s="105" t="n">
        <v>122</v>
      </c>
      <c r="M51" s="105" t="n">
        <v>118</v>
      </c>
      <c r="N51" s="365" t="n">
        <v>118</v>
      </c>
      <c r="O51" s="365" t="n">
        <v>144</v>
      </c>
      <c r="P51" s="388" t="n">
        <v>1859</v>
      </c>
      <c r="Q51" s="303"/>
      <c r="R51" s="303"/>
    </row>
    <row r="52" customFormat="false" ht="17.25" hidden="false" customHeight="false" outlineLevel="0" collapsed="false">
      <c r="A52" s="440"/>
      <c r="B52" s="437"/>
      <c r="C52" s="432" t="s">
        <v>64</v>
      </c>
      <c r="D52" s="441" t="n">
        <v>126</v>
      </c>
      <c r="E52" s="433" t="n">
        <v>148</v>
      </c>
      <c r="F52" s="199" t="n">
        <v>202</v>
      </c>
      <c r="G52" s="199" t="n">
        <v>149</v>
      </c>
      <c r="H52" s="199" t="n">
        <v>187</v>
      </c>
      <c r="I52" s="199" t="n">
        <v>141</v>
      </c>
      <c r="J52" s="199" t="n">
        <v>161</v>
      </c>
      <c r="K52" s="199" t="n">
        <v>136</v>
      </c>
      <c r="L52" s="199" t="n">
        <v>132</v>
      </c>
      <c r="M52" s="199" t="n">
        <v>130</v>
      </c>
      <c r="N52" s="365" t="n">
        <v>118</v>
      </c>
      <c r="O52" s="365" t="n">
        <v>162</v>
      </c>
      <c r="P52" s="388" t="n">
        <v>1792</v>
      </c>
      <c r="Q52" s="303"/>
      <c r="R52" s="303"/>
    </row>
    <row r="53" customFormat="false" ht="18" hidden="false" customHeight="false" outlineLevel="0" collapsed="false">
      <c r="A53" s="442"/>
      <c r="B53" s="443"/>
      <c r="C53" s="357" t="s">
        <v>65</v>
      </c>
      <c r="D53" s="358" t="n">
        <v>1.11904761904762</v>
      </c>
      <c r="E53" s="444" t="n">
        <v>1.2027027027027</v>
      </c>
      <c r="F53" s="224" t="n">
        <v>0.836633663366337</v>
      </c>
      <c r="G53" s="224" t="n">
        <v>1.2751677852349</v>
      </c>
      <c r="H53" s="224" t="n">
        <v>1.02139037433155</v>
      </c>
      <c r="I53" s="224" t="n">
        <v>1.53191489361702</v>
      </c>
      <c r="J53" s="224" t="n">
        <v>0.807453416149068</v>
      </c>
      <c r="K53" s="224" t="n">
        <v>1.04411764705882</v>
      </c>
      <c r="L53" s="224" t="n">
        <v>0.924242424242424</v>
      </c>
      <c r="M53" s="224" t="n">
        <v>0.907692307692308</v>
      </c>
      <c r="N53" s="360" t="n">
        <v>1</v>
      </c>
      <c r="O53" s="360" t="n">
        <v>0.888888888888889</v>
      </c>
      <c r="P53" s="404" t="n">
        <v>1.03738839285714</v>
      </c>
      <c r="Q53" s="303"/>
      <c r="R53" s="303"/>
    </row>
    <row r="54" customFormat="false" ht="18" hidden="false" customHeight="false" outlineLevel="0" collapsed="false">
      <c r="A54" s="440"/>
      <c r="B54" s="427" t="s">
        <v>47</v>
      </c>
      <c r="C54" s="445" t="s">
        <v>63</v>
      </c>
      <c r="D54" s="446" t="n">
        <v>550</v>
      </c>
      <c r="E54" s="447" t="n">
        <v>721</v>
      </c>
      <c r="F54" s="296" t="n">
        <v>575</v>
      </c>
      <c r="G54" s="296" t="n">
        <v>730</v>
      </c>
      <c r="H54" s="296" t="n">
        <v>609</v>
      </c>
      <c r="I54" s="296" t="n">
        <v>721</v>
      </c>
      <c r="J54" s="296" t="n">
        <v>918</v>
      </c>
      <c r="K54" s="296" t="n">
        <v>715</v>
      </c>
      <c r="L54" s="296" t="n">
        <v>903</v>
      </c>
      <c r="M54" s="296" t="n">
        <v>799</v>
      </c>
      <c r="N54" s="365" t="n">
        <v>475</v>
      </c>
      <c r="O54" s="365" t="n">
        <v>695</v>
      </c>
      <c r="P54" s="388" t="n">
        <v>8411</v>
      </c>
      <c r="Q54" s="303"/>
      <c r="R54" s="303"/>
    </row>
    <row r="55" customFormat="false" ht="17.25" hidden="false" customHeight="false" outlineLevel="0" collapsed="false">
      <c r="A55" s="440"/>
      <c r="B55" s="427"/>
      <c r="C55" s="432" t="s">
        <v>64</v>
      </c>
      <c r="D55" s="448" t="n">
        <v>598</v>
      </c>
      <c r="E55" s="449" t="n">
        <v>835</v>
      </c>
      <c r="F55" s="199" t="n">
        <v>668</v>
      </c>
      <c r="G55" s="199" t="n">
        <v>648</v>
      </c>
      <c r="H55" s="199" t="n">
        <v>775</v>
      </c>
      <c r="I55" s="199" t="n">
        <v>694</v>
      </c>
      <c r="J55" s="199" t="n">
        <v>869</v>
      </c>
      <c r="K55" s="199" t="n">
        <v>851</v>
      </c>
      <c r="L55" s="199" t="n">
        <v>713</v>
      </c>
      <c r="M55" s="199" t="n">
        <v>588</v>
      </c>
      <c r="N55" s="365" t="n">
        <v>507</v>
      </c>
      <c r="O55" s="365" t="n">
        <v>614</v>
      </c>
      <c r="P55" s="388" t="n">
        <v>8360</v>
      </c>
      <c r="Q55" s="303"/>
      <c r="R55" s="303"/>
    </row>
    <row r="56" customFormat="false" ht="17.25" hidden="false" customHeight="false" outlineLevel="0" collapsed="false">
      <c r="A56" s="434" t="s">
        <v>52</v>
      </c>
      <c r="B56" s="435"/>
      <c r="C56" s="332" t="s">
        <v>65</v>
      </c>
      <c r="D56" s="320" t="n">
        <v>0.919732441471572</v>
      </c>
      <c r="E56" s="436" t="n">
        <v>0.863473053892216</v>
      </c>
      <c r="F56" s="206" t="n">
        <v>0.860778443113773</v>
      </c>
      <c r="G56" s="206" t="n">
        <v>1.12654320987654</v>
      </c>
      <c r="H56" s="206" t="n">
        <v>0.785806451612903</v>
      </c>
      <c r="I56" s="206" t="n">
        <v>1.03890489913545</v>
      </c>
      <c r="J56" s="206" t="n">
        <v>1.05638665132336</v>
      </c>
      <c r="K56" s="206" t="n">
        <v>0.840188014101058</v>
      </c>
      <c r="L56" s="206" t="n">
        <v>1.26647966339411</v>
      </c>
      <c r="M56" s="206" t="n">
        <v>1.35884353741497</v>
      </c>
      <c r="N56" s="322" t="n">
        <v>0.936883629191322</v>
      </c>
      <c r="O56" s="322" t="n">
        <v>1.13192182410423</v>
      </c>
      <c r="P56" s="412" t="n">
        <v>1.0061004784689</v>
      </c>
      <c r="Q56" s="303"/>
      <c r="R56" s="303"/>
    </row>
    <row r="57" customFormat="false" ht="17.25" hidden="false" customHeight="false" outlineLevel="0" collapsed="false">
      <c r="A57" s="440"/>
      <c r="B57" s="437" t="s">
        <v>49</v>
      </c>
      <c r="C57" s="438" t="s">
        <v>63</v>
      </c>
      <c r="D57" s="450" t="n">
        <v>262</v>
      </c>
      <c r="E57" s="237" t="n">
        <v>265</v>
      </c>
      <c r="F57" s="105" t="n">
        <v>201</v>
      </c>
      <c r="G57" s="105" t="n">
        <v>271</v>
      </c>
      <c r="H57" s="105" t="n">
        <v>228</v>
      </c>
      <c r="I57" s="105" t="n">
        <v>269</v>
      </c>
      <c r="J57" s="105" t="n">
        <v>364</v>
      </c>
      <c r="K57" s="105" t="n">
        <v>240</v>
      </c>
      <c r="L57" s="105" t="n">
        <v>322</v>
      </c>
      <c r="M57" s="105" t="n">
        <v>354</v>
      </c>
      <c r="N57" s="365" t="n">
        <v>202</v>
      </c>
      <c r="O57" s="365" t="n">
        <v>274</v>
      </c>
      <c r="P57" s="388" t="n">
        <v>3252</v>
      </c>
      <c r="Q57" s="303"/>
      <c r="R57" s="303"/>
    </row>
    <row r="58" customFormat="false" ht="17.25" hidden="false" customHeight="false" outlineLevel="0" collapsed="false">
      <c r="A58" s="440"/>
      <c r="B58" s="437"/>
      <c r="C58" s="432" t="s">
        <v>64</v>
      </c>
      <c r="D58" s="384" t="n">
        <v>277</v>
      </c>
      <c r="E58" s="433" t="n">
        <v>149</v>
      </c>
      <c r="F58" s="199" t="n">
        <v>252</v>
      </c>
      <c r="G58" s="199" t="n">
        <v>168</v>
      </c>
      <c r="H58" s="199" t="n">
        <v>280</v>
      </c>
      <c r="I58" s="199" t="n">
        <v>213</v>
      </c>
      <c r="J58" s="199" t="n">
        <v>285</v>
      </c>
      <c r="K58" s="199" t="n">
        <v>230</v>
      </c>
      <c r="L58" s="199" t="n">
        <v>248</v>
      </c>
      <c r="M58" s="199" t="n">
        <v>136</v>
      </c>
      <c r="N58" s="365" t="n">
        <v>219</v>
      </c>
      <c r="O58" s="365" t="n">
        <v>243</v>
      </c>
      <c r="P58" s="388" t="n">
        <v>2700</v>
      </c>
      <c r="Q58" s="303"/>
      <c r="R58" s="303"/>
    </row>
    <row r="59" customFormat="false" ht="17.25" hidden="false" customHeight="false" outlineLevel="0" collapsed="false">
      <c r="A59" s="434"/>
      <c r="B59" s="435"/>
      <c r="C59" s="332" t="s">
        <v>65</v>
      </c>
      <c r="D59" s="320" t="n">
        <v>0.945848375451264</v>
      </c>
      <c r="E59" s="436" t="n">
        <v>1.77852348993289</v>
      </c>
      <c r="F59" s="206" t="n">
        <v>0.797619047619048</v>
      </c>
      <c r="G59" s="206" t="n">
        <v>1.61309523809524</v>
      </c>
      <c r="H59" s="206" t="n">
        <v>0.814285714285714</v>
      </c>
      <c r="I59" s="206" t="n">
        <v>1.26291079812207</v>
      </c>
      <c r="J59" s="206" t="n">
        <v>1.27719298245614</v>
      </c>
      <c r="K59" s="206" t="n">
        <v>1.04347826086957</v>
      </c>
      <c r="L59" s="206" t="n">
        <v>1.29838709677419</v>
      </c>
      <c r="M59" s="206" t="n">
        <v>2.60294117647059</v>
      </c>
      <c r="N59" s="322" t="n">
        <v>0.922374429223744</v>
      </c>
      <c r="O59" s="322" t="n">
        <v>1.12757201646091</v>
      </c>
      <c r="P59" s="412" t="n">
        <v>1.20444444444444</v>
      </c>
      <c r="Q59" s="303"/>
      <c r="R59" s="303"/>
    </row>
    <row r="60" customFormat="false" ht="17.25" hidden="false" customHeight="false" outlineLevel="0" collapsed="false">
      <c r="A60" s="440" t="s">
        <v>50</v>
      </c>
      <c r="B60" s="437" t="s">
        <v>51</v>
      </c>
      <c r="C60" s="438" t="s">
        <v>63</v>
      </c>
      <c r="D60" s="327" t="n">
        <v>288</v>
      </c>
      <c r="E60" s="237" t="n">
        <v>456</v>
      </c>
      <c r="F60" s="105" t="n">
        <v>374</v>
      </c>
      <c r="G60" s="105" t="n">
        <v>459</v>
      </c>
      <c r="H60" s="105" t="n">
        <v>381</v>
      </c>
      <c r="I60" s="105" t="n">
        <v>452</v>
      </c>
      <c r="J60" s="105" t="n">
        <v>554</v>
      </c>
      <c r="K60" s="105" t="n">
        <v>475</v>
      </c>
      <c r="L60" s="105" t="n">
        <v>581</v>
      </c>
      <c r="M60" s="105" t="n">
        <v>445</v>
      </c>
      <c r="N60" s="365" t="n">
        <v>273</v>
      </c>
      <c r="O60" s="365" t="n">
        <v>421</v>
      </c>
      <c r="P60" s="388" t="n">
        <v>5159</v>
      </c>
      <c r="Q60" s="303"/>
      <c r="R60" s="303"/>
    </row>
    <row r="61" customFormat="false" ht="17.25" hidden="false" customHeight="false" outlineLevel="0" collapsed="false">
      <c r="A61" s="440"/>
      <c r="B61" s="437"/>
      <c r="C61" s="432" t="s">
        <v>64</v>
      </c>
      <c r="D61" s="441" t="n">
        <v>321</v>
      </c>
      <c r="E61" s="433" t="n">
        <v>686</v>
      </c>
      <c r="F61" s="199" t="n">
        <v>416</v>
      </c>
      <c r="G61" s="199" t="n">
        <v>480</v>
      </c>
      <c r="H61" s="199" t="n">
        <v>495</v>
      </c>
      <c r="I61" s="199" t="n">
        <v>481</v>
      </c>
      <c r="J61" s="199" t="n">
        <v>584</v>
      </c>
      <c r="K61" s="199" t="n">
        <v>621</v>
      </c>
      <c r="L61" s="199" t="n">
        <v>465</v>
      </c>
      <c r="M61" s="199" t="n">
        <v>452</v>
      </c>
      <c r="N61" s="365" t="n">
        <v>288</v>
      </c>
      <c r="O61" s="365" t="n">
        <v>371</v>
      </c>
      <c r="P61" s="388" t="n">
        <v>5660</v>
      </c>
      <c r="Q61" s="303"/>
      <c r="R61" s="303"/>
    </row>
    <row r="62" customFormat="false" ht="18" hidden="false" customHeight="false" outlineLevel="0" collapsed="false">
      <c r="A62" s="434"/>
      <c r="B62" s="443"/>
      <c r="C62" s="357" t="s">
        <v>65</v>
      </c>
      <c r="D62" s="358" t="n">
        <v>0.897196261682243</v>
      </c>
      <c r="E62" s="444" t="n">
        <v>0.664723032069971</v>
      </c>
      <c r="F62" s="224" t="n">
        <v>0.899038461538462</v>
      </c>
      <c r="G62" s="224" t="n">
        <v>0.95625</v>
      </c>
      <c r="H62" s="224" t="n">
        <v>0.76969696969697</v>
      </c>
      <c r="I62" s="224" t="n">
        <v>0.93970893970894</v>
      </c>
      <c r="J62" s="224" t="n">
        <v>0.948630136986301</v>
      </c>
      <c r="K62" s="224" t="n">
        <v>0.764895330112721</v>
      </c>
      <c r="L62" s="224" t="n">
        <v>1.2494623655914</v>
      </c>
      <c r="M62" s="224" t="n">
        <v>0.984513274336283</v>
      </c>
      <c r="N62" s="360" t="n">
        <v>0.947916666666667</v>
      </c>
      <c r="O62" s="360" t="n">
        <v>1.13477088948787</v>
      </c>
      <c r="P62" s="404" t="n">
        <v>0.911484098939929</v>
      </c>
      <c r="Q62" s="303"/>
      <c r="R62" s="303"/>
    </row>
    <row r="63" customFormat="false" ht="18" hidden="false" customHeight="false" outlineLevel="0" collapsed="false">
      <c r="A63" s="451"/>
      <c r="B63" s="452" t="s">
        <v>47</v>
      </c>
      <c r="C63" s="453" t="s">
        <v>63</v>
      </c>
      <c r="D63" s="446" t="n">
        <v>22</v>
      </c>
      <c r="E63" s="454" t="n">
        <v>3</v>
      </c>
      <c r="F63" s="455" t="n">
        <v>15</v>
      </c>
      <c r="G63" s="455" t="n">
        <v>40</v>
      </c>
      <c r="H63" s="455" t="n">
        <v>62</v>
      </c>
      <c r="I63" s="455" t="n">
        <v>10</v>
      </c>
      <c r="J63" s="455" t="n">
        <v>29</v>
      </c>
      <c r="K63" s="455" t="n">
        <v>9</v>
      </c>
      <c r="L63" s="455" t="n">
        <v>0</v>
      </c>
      <c r="M63" s="455" t="n">
        <v>12</v>
      </c>
      <c r="N63" s="365" t="n">
        <v>12</v>
      </c>
      <c r="O63" s="365" t="n">
        <v>5</v>
      </c>
      <c r="P63" s="388" t="n">
        <v>219</v>
      </c>
      <c r="Q63" s="303"/>
      <c r="R63" s="303"/>
    </row>
    <row r="64" customFormat="false" ht="17.25" hidden="false" customHeight="false" outlineLevel="0" collapsed="false">
      <c r="A64" s="456"/>
      <c r="B64" s="452"/>
      <c r="C64" s="457" t="s">
        <v>64</v>
      </c>
      <c r="D64" s="384" t="n">
        <v>2</v>
      </c>
      <c r="E64" s="458" t="n">
        <v>11</v>
      </c>
      <c r="F64" s="459" t="n">
        <v>17</v>
      </c>
      <c r="G64" s="459" t="n">
        <v>52</v>
      </c>
      <c r="H64" s="459" t="n">
        <v>18</v>
      </c>
      <c r="I64" s="459" t="n">
        <v>37</v>
      </c>
      <c r="J64" s="459" t="n">
        <v>4</v>
      </c>
      <c r="K64" s="459" t="n">
        <v>29</v>
      </c>
      <c r="L64" s="459" t="n">
        <v>104</v>
      </c>
      <c r="M64" s="459" t="n">
        <v>0</v>
      </c>
      <c r="N64" s="365" t="n">
        <v>2</v>
      </c>
      <c r="O64" s="365" t="n">
        <v>4</v>
      </c>
      <c r="P64" s="388" t="n">
        <v>280</v>
      </c>
      <c r="Q64" s="303"/>
      <c r="R64" s="303"/>
    </row>
    <row r="65" customFormat="false" ht="17.25" hidden="false" customHeight="false" outlineLevel="0" collapsed="false">
      <c r="A65" s="434" t="s">
        <v>53</v>
      </c>
      <c r="B65" s="435"/>
      <c r="C65" s="332" t="s">
        <v>65</v>
      </c>
      <c r="D65" s="320" t="n">
        <v>11</v>
      </c>
      <c r="E65" s="436" t="n">
        <v>0.272727272727273</v>
      </c>
      <c r="F65" s="206" t="n">
        <v>0.882352941176471</v>
      </c>
      <c r="G65" s="206" t="n">
        <v>0.769230769230769</v>
      </c>
      <c r="H65" s="460" t="n">
        <v>3.44444444444444</v>
      </c>
      <c r="I65" s="206" t="n">
        <v>0.27027027027027</v>
      </c>
      <c r="J65" s="206" t="n">
        <v>7.25</v>
      </c>
      <c r="K65" s="206" t="n">
        <v>0.310344827586207</v>
      </c>
      <c r="L65" s="206" t="n">
        <v>0</v>
      </c>
      <c r="M65" s="206" t="n">
        <v>0</v>
      </c>
      <c r="N65" s="322" t="n">
        <v>6</v>
      </c>
      <c r="O65" s="322" t="n">
        <v>1.25</v>
      </c>
      <c r="P65" s="412" t="n">
        <v>0.782142857142857</v>
      </c>
      <c r="Q65" s="181"/>
      <c r="R65" s="303"/>
    </row>
    <row r="66" customFormat="false" ht="17.25" hidden="false" customHeight="false" outlineLevel="0" collapsed="false">
      <c r="A66" s="456"/>
      <c r="B66" s="461" t="s">
        <v>49</v>
      </c>
      <c r="C66" s="462" t="s">
        <v>63</v>
      </c>
      <c r="D66" s="450" t="n">
        <v>10</v>
      </c>
      <c r="E66" s="463" t="n">
        <v>2</v>
      </c>
      <c r="F66" s="464" t="n">
        <v>2</v>
      </c>
      <c r="G66" s="464" t="n">
        <v>4</v>
      </c>
      <c r="H66" s="464" t="n">
        <v>12</v>
      </c>
      <c r="I66" s="464" t="n">
        <v>10</v>
      </c>
      <c r="J66" s="464" t="n">
        <v>2</v>
      </c>
      <c r="K66" s="464" t="n">
        <v>3</v>
      </c>
      <c r="L66" s="464" t="n">
        <v>0</v>
      </c>
      <c r="M66" s="464" t="n">
        <v>12</v>
      </c>
      <c r="N66" s="365" t="n">
        <v>11</v>
      </c>
      <c r="O66" s="365" t="n">
        <v>4</v>
      </c>
      <c r="P66" s="388" t="n">
        <v>72</v>
      </c>
      <c r="Q66" s="303"/>
      <c r="R66" s="303"/>
    </row>
    <row r="67" customFormat="false" ht="17.25" hidden="false" customHeight="false" outlineLevel="0" collapsed="false">
      <c r="A67" s="456"/>
      <c r="B67" s="461"/>
      <c r="C67" s="457" t="s">
        <v>64</v>
      </c>
      <c r="D67" s="384" t="n">
        <v>2</v>
      </c>
      <c r="E67" s="458" t="n">
        <v>2</v>
      </c>
      <c r="F67" s="459" t="n">
        <v>4</v>
      </c>
      <c r="G67" s="459" t="n">
        <v>3</v>
      </c>
      <c r="H67" s="459" t="n">
        <v>0</v>
      </c>
      <c r="I67" s="459" t="n">
        <v>0</v>
      </c>
      <c r="J67" s="459" t="n">
        <v>3</v>
      </c>
      <c r="K67" s="459" t="n">
        <v>28</v>
      </c>
      <c r="L67" s="459" t="n">
        <v>2</v>
      </c>
      <c r="M67" s="459" t="n">
        <v>0</v>
      </c>
      <c r="N67" s="365" t="n">
        <v>2</v>
      </c>
      <c r="O67" s="365" t="n">
        <v>4</v>
      </c>
      <c r="P67" s="388" t="n">
        <v>50</v>
      </c>
      <c r="Q67" s="303"/>
      <c r="R67" s="303"/>
    </row>
    <row r="68" customFormat="false" ht="17.25" hidden="false" customHeight="false" outlineLevel="0" collapsed="false">
      <c r="A68" s="434"/>
      <c r="B68" s="435"/>
      <c r="C68" s="332" t="s">
        <v>65</v>
      </c>
      <c r="D68" s="320" t="n">
        <v>5</v>
      </c>
      <c r="E68" s="436" t="n">
        <v>1</v>
      </c>
      <c r="F68" s="460" t="n">
        <v>0.5</v>
      </c>
      <c r="G68" s="206" t="n">
        <v>1.33333333333333</v>
      </c>
      <c r="H68" s="460" t="e">
        <f aca="false"/>
        <v>#DIV/0!</v>
      </c>
      <c r="I68" s="460" t="e">
        <f aca="false"/>
        <v>#DIV/0!</v>
      </c>
      <c r="J68" s="460" t="n">
        <v>0.666666666666667</v>
      </c>
      <c r="K68" s="206" t="n">
        <v>0.107142857142857</v>
      </c>
      <c r="L68" s="206" t="n">
        <v>0</v>
      </c>
      <c r="M68" s="206" t="n">
        <v>0</v>
      </c>
      <c r="N68" s="373" t="n">
        <v>5.5</v>
      </c>
      <c r="O68" s="465" t="n">
        <v>1</v>
      </c>
      <c r="P68" s="466" t="n">
        <v>1.44</v>
      </c>
      <c r="Q68" s="181"/>
      <c r="R68" s="303"/>
    </row>
    <row r="69" customFormat="false" ht="17.25" hidden="false" customHeight="false" outlineLevel="0" collapsed="false">
      <c r="A69" s="467" t="s">
        <v>54</v>
      </c>
      <c r="B69" s="461" t="s">
        <v>51</v>
      </c>
      <c r="C69" s="462" t="s">
        <v>63</v>
      </c>
      <c r="D69" s="468" t="n">
        <v>12</v>
      </c>
      <c r="E69" s="463" t="n">
        <v>1</v>
      </c>
      <c r="F69" s="464" t="n">
        <v>13</v>
      </c>
      <c r="G69" s="464" t="n">
        <v>36</v>
      </c>
      <c r="H69" s="464" t="n">
        <v>50</v>
      </c>
      <c r="I69" s="464" t="n">
        <v>0</v>
      </c>
      <c r="J69" s="464" t="n">
        <v>27</v>
      </c>
      <c r="K69" s="464" t="n">
        <v>6</v>
      </c>
      <c r="L69" s="464" t="n">
        <v>0</v>
      </c>
      <c r="M69" s="464" t="n">
        <v>0</v>
      </c>
      <c r="N69" s="469" t="n">
        <v>1</v>
      </c>
      <c r="O69" s="469" t="n">
        <v>1</v>
      </c>
      <c r="P69" s="470" t="n">
        <v>147</v>
      </c>
      <c r="Q69" s="303"/>
      <c r="R69" s="303"/>
    </row>
    <row r="70" customFormat="false" ht="17.25" hidden="false" customHeight="false" outlineLevel="0" collapsed="false">
      <c r="A70" s="467"/>
      <c r="B70" s="461"/>
      <c r="C70" s="457" t="s">
        <v>64</v>
      </c>
      <c r="D70" s="471" t="n">
        <v>0</v>
      </c>
      <c r="E70" s="458" t="n">
        <v>9</v>
      </c>
      <c r="F70" s="459" t="n">
        <v>13</v>
      </c>
      <c r="G70" s="459" t="n">
        <v>49</v>
      </c>
      <c r="H70" s="459" t="n">
        <v>18</v>
      </c>
      <c r="I70" s="459" t="n">
        <v>37</v>
      </c>
      <c r="J70" s="459" t="n">
        <v>1</v>
      </c>
      <c r="K70" s="459" t="n">
        <v>1</v>
      </c>
      <c r="L70" s="459" t="n">
        <v>102</v>
      </c>
      <c r="M70" s="459" t="n">
        <v>0</v>
      </c>
      <c r="N70" s="365" t="n">
        <v>0</v>
      </c>
      <c r="O70" s="365" t="n">
        <v>0</v>
      </c>
      <c r="P70" s="470" t="n">
        <v>230</v>
      </c>
      <c r="Q70" s="303"/>
      <c r="R70" s="303"/>
    </row>
    <row r="71" customFormat="false" ht="18" hidden="false" customHeight="false" outlineLevel="0" collapsed="false">
      <c r="A71" s="434"/>
      <c r="B71" s="472"/>
      <c r="C71" s="473" t="s">
        <v>65</v>
      </c>
      <c r="D71" s="359" t="n">
        <v>0</v>
      </c>
      <c r="E71" s="360" t="n">
        <v>0.111111111111111</v>
      </c>
      <c r="F71" s="474" t="n">
        <v>1</v>
      </c>
      <c r="G71" s="474" t="n">
        <v>0.73469387755102</v>
      </c>
      <c r="H71" s="474" t="n">
        <v>2.77777777777778</v>
      </c>
      <c r="I71" s="474" t="n">
        <v>0</v>
      </c>
      <c r="J71" s="360" t="n">
        <v>27</v>
      </c>
      <c r="K71" s="359" t="n">
        <v>6</v>
      </c>
      <c r="L71" s="474" t="n">
        <v>0</v>
      </c>
      <c r="M71" s="474" t="n">
        <v>0</v>
      </c>
      <c r="N71" s="475" t="n">
        <v>0</v>
      </c>
      <c r="O71" s="475" t="n">
        <v>0</v>
      </c>
      <c r="P71" s="476" t="n">
        <v>0.639130434782609</v>
      </c>
      <c r="Q71" s="325"/>
      <c r="R71" s="303"/>
    </row>
    <row r="72" customFormat="false" ht="18" hidden="false" customHeight="false" outlineLevel="0" collapsed="false">
      <c r="A72" s="426"/>
      <c r="B72" s="427" t="s">
        <v>47</v>
      </c>
      <c r="C72" s="428" t="s">
        <v>63</v>
      </c>
      <c r="D72" s="429" t="n">
        <v>89</v>
      </c>
      <c r="E72" s="430" t="n">
        <v>102</v>
      </c>
      <c r="F72" s="193" t="n">
        <v>144</v>
      </c>
      <c r="G72" s="193" t="n">
        <v>121</v>
      </c>
      <c r="H72" s="193" t="n">
        <v>203</v>
      </c>
      <c r="I72" s="477" t="n">
        <v>218</v>
      </c>
      <c r="J72" s="193" t="n">
        <v>458</v>
      </c>
      <c r="K72" s="193" t="n">
        <v>144</v>
      </c>
      <c r="L72" s="193" t="n">
        <v>229</v>
      </c>
      <c r="M72" s="193" t="n">
        <v>362</v>
      </c>
      <c r="N72" s="349" t="n">
        <v>234</v>
      </c>
      <c r="O72" s="349" t="n">
        <v>339</v>
      </c>
      <c r="P72" s="478" t="n">
        <v>2643</v>
      </c>
      <c r="Q72" s="12"/>
      <c r="R72" s="303"/>
    </row>
    <row r="73" customFormat="false" ht="17.25" hidden="false" customHeight="false" outlineLevel="0" collapsed="false">
      <c r="A73" s="440"/>
      <c r="B73" s="427"/>
      <c r="C73" s="432" t="s">
        <v>64</v>
      </c>
      <c r="D73" s="384" t="n">
        <v>207</v>
      </c>
      <c r="E73" s="433" t="n">
        <v>251</v>
      </c>
      <c r="F73" s="199" t="n">
        <v>82</v>
      </c>
      <c r="G73" s="199" t="n">
        <v>134</v>
      </c>
      <c r="H73" s="199" t="n">
        <v>91</v>
      </c>
      <c r="I73" s="459" t="n">
        <v>220</v>
      </c>
      <c r="J73" s="199" t="n">
        <v>130</v>
      </c>
      <c r="K73" s="199" t="n">
        <v>133</v>
      </c>
      <c r="L73" s="199" t="n">
        <v>179</v>
      </c>
      <c r="M73" s="199" t="n">
        <v>182</v>
      </c>
      <c r="N73" s="365" t="n">
        <v>404</v>
      </c>
      <c r="O73" s="365" t="n">
        <v>320</v>
      </c>
      <c r="P73" s="388" t="n">
        <v>2333</v>
      </c>
      <c r="Q73" s="12"/>
      <c r="R73" s="303"/>
    </row>
    <row r="74" customFormat="false" ht="17.25" hidden="false" customHeight="false" outlineLevel="0" collapsed="false">
      <c r="A74" s="434"/>
      <c r="B74" s="472"/>
      <c r="C74" s="332" t="s">
        <v>65</v>
      </c>
      <c r="D74" s="320" t="n">
        <v>0.429951690821256</v>
      </c>
      <c r="E74" s="436" t="n">
        <v>0.406374501992032</v>
      </c>
      <c r="F74" s="206" t="n">
        <v>1.75609756097561</v>
      </c>
      <c r="G74" s="206" t="n">
        <v>0.902985074626866</v>
      </c>
      <c r="H74" s="206" t="n">
        <v>2.23076923076923</v>
      </c>
      <c r="I74" s="479" t="n">
        <v>0.990909090909091</v>
      </c>
      <c r="J74" s="206" t="n">
        <v>3.52307692307692</v>
      </c>
      <c r="K74" s="206" t="n">
        <v>1.08270676691729</v>
      </c>
      <c r="L74" s="206" t="n">
        <v>1.27932960893855</v>
      </c>
      <c r="M74" s="206" t="n">
        <v>1.98901098901099</v>
      </c>
      <c r="N74" s="322" t="n">
        <v>0.579207920792079</v>
      </c>
      <c r="O74" s="322" t="n">
        <v>1.246875</v>
      </c>
      <c r="P74" s="412" t="n">
        <v>1.13287612516074</v>
      </c>
      <c r="Q74" s="181"/>
      <c r="R74" s="303"/>
    </row>
    <row r="75" customFormat="false" ht="17.25" hidden="false" customHeight="false" outlineLevel="0" collapsed="false">
      <c r="A75" s="440"/>
      <c r="B75" s="480" t="s">
        <v>66</v>
      </c>
      <c r="C75" s="438" t="s">
        <v>63</v>
      </c>
      <c r="D75" s="327" t="n">
        <v>0</v>
      </c>
      <c r="E75" s="237" t="n">
        <v>20</v>
      </c>
      <c r="F75" s="105" t="n">
        <v>72</v>
      </c>
      <c r="G75" s="105" t="n">
        <v>30</v>
      </c>
      <c r="H75" s="105" t="n">
        <v>106</v>
      </c>
      <c r="I75" s="481" t="n">
        <v>128</v>
      </c>
      <c r="J75" s="105" t="n">
        <v>358</v>
      </c>
      <c r="K75" s="105" t="n">
        <v>25</v>
      </c>
      <c r="L75" s="105" t="n">
        <v>83</v>
      </c>
      <c r="M75" s="105" t="n">
        <v>213</v>
      </c>
      <c r="N75" s="365" t="n">
        <v>121</v>
      </c>
      <c r="O75" s="365" t="n">
        <v>196</v>
      </c>
      <c r="P75" s="388" t="n">
        <v>1352</v>
      </c>
      <c r="Q75" s="12"/>
      <c r="R75" s="303"/>
    </row>
    <row r="76" customFormat="false" ht="17.25" hidden="false" customHeight="false" outlineLevel="0" collapsed="false">
      <c r="A76" s="467"/>
      <c r="B76" s="480"/>
      <c r="C76" s="457" t="s">
        <v>64</v>
      </c>
      <c r="D76" s="337" t="n">
        <v>138</v>
      </c>
      <c r="E76" s="458" t="n">
        <v>140</v>
      </c>
      <c r="F76" s="459" t="n">
        <v>0</v>
      </c>
      <c r="G76" s="459" t="n">
        <v>44</v>
      </c>
      <c r="H76" s="459" t="n">
        <v>18</v>
      </c>
      <c r="I76" s="459" t="n">
        <v>137</v>
      </c>
      <c r="J76" s="459" t="n">
        <v>60</v>
      </c>
      <c r="K76" s="459" t="n">
        <v>3</v>
      </c>
      <c r="L76" s="459" t="n">
        <v>44</v>
      </c>
      <c r="M76" s="459" t="n">
        <v>123</v>
      </c>
      <c r="N76" s="355" t="n">
        <v>306</v>
      </c>
      <c r="O76" s="350" t="n">
        <v>231</v>
      </c>
      <c r="P76" s="482" t="n">
        <v>1244</v>
      </c>
      <c r="Q76" s="303"/>
      <c r="R76" s="303"/>
    </row>
    <row r="77" customFormat="false" ht="17.25" hidden="false" customHeight="false" outlineLevel="0" collapsed="false">
      <c r="A77" s="434" t="s">
        <v>56</v>
      </c>
      <c r="B77" s="435"/>
      <c r="C77" s="332" t="s">
        <v>65</v>
      </c>
      <c r="D77" s="320" t="n">
        <v>0</v>
      </c>
      <c r="E77" s="436" t="n">
        <v>0.142857142857143</v>
      </c>
      <c r="F77" s="460" t="n">
        <v>0</v>
      </c>
      <c r="G77" s="206" t="n">
        <v>0.681818181818182</v>
      </c>
      <c r="H77" s="206" t="n">
        <v>5.88888888888889</v>
      </c>
      <c r="I77" s="460" t="n">
        <v>0.934306569343066</v>
      </c>
      <c r="J77" s="206" t="n">
        <v>5.96666666666667</v>
      </c>
      <c r="K77" s="460" t="n">
        <v>8.33333333333333</v>
      </c>
      <c r="L77" s="460" t="n">
        <v>1.88636363636364</v>
      </c>
      <c r="M77" s="483" t="n">
        <v>1.73170731707317</v>
      </c>
      <c r="N77" s="322" t="n">
        <v>0.395424836601307</v>
      </c>
      <c r="O77" s="322" t="n">
        <v>0.848484848484849</v>
      </c>
      <c r="P77" s="484" t="n">
        <v>1.08681672025723</v>
      </c>
      <c r="Q77" s="181"/>
      <c r="R77" s="303"/>
    </row>
    <row r="78" customFormat="false" ht="17.25" hidden="false" customHeight="false" outlineLevel="0" collapsed="false">
      <c r="A78" s="467"/>
      <c r="B78" s="461" t="s">
        <v>49</v>
      </c>
      <c r="C78" s="462" t="s">
        <v>63</v>
      </c>
      <c r="D78" s="371" t="n">
        <v>67</v>
      </c>
      <c r="E78" s="463" t="n">
        <v>78</v>
      </c>
      <c r="F78" s="105" t="n">
        <v>60</v>
      </c>
      <c r="G78" s="464" t="n">
        <v>90</v>
      </c>
      <c r="H78" s="464" t="n">
        <v>95</v>
      </c>
      <c r="I78" s="464" t="n">
        <v>123</v>
      </c>
      <c r="J78" s="464" t="n">
        <v>105</v>
      </c>
      <c r="K78" s="464" t="n">
        <v>103</v>
      </c>
      <c r="L78" s="464" t="n">
        <v>126</v>
      </c>
      <c r="M78" s="464" t="n">
        <v>142</v>
      </c>
      <c r="N78" s="328" t="n">
        <v>87</v>
      </c>
      <c r="O78" s="485" t="n">
        <v>131</v>
      </c>
      <c r="P78" s="486" t="n">
        <v>1207</v>
      </c>
      <c r="Q78" s="303"/>
      <c r="R78" s="303"/>
    </row>
    <row r="79" customFormat="false" ht="17.25" hidden="false" customHeight="false" outlineLevel="0" collapsed="false">
      <c r="A79" s="467"/>
      <c r="B79" s="461"/>
      <c r="C79" s="457" t="s">
        <v>64</v>
      </c>
      <c r="D79" s="384" t="n">
        <v>53</v>
      </c>
      <c r="E79" s="458" t="n">
        <v>99</v>
      </c>
      <c r="F79" s="459" t="n">
        <v>77</v>
      </c>
      <c r="G79" s="459" t="n">
        <v>77</v>
      </c>
      <c r="H79" s="459" t="n">
        <v>58</v>
      </c>
      <c r="I79" s="459" t="n">
        <v>78</v>
      </c>
      <c r="J79" s="459" t="n">
        <v>51</v>
      </c>
      <c r="K79" s="459" t="n">
        <v>106</v>
      </c>
      <c r="L79" s="459" t="n">
        <v>122</v>
      </c>
      <c r="M79" s="459" t="n">
        <v>52</v>
      </c>
      <c r="N79" s="487" t="n">
        <v>77</v>
      </c>
      <c r="O79" s="488" t="n">
        <v>83</v>
      </c>
      <c r="P79" s="388" t="n">
        <v>933</v>
      </c>
      <c r="Q79" s="303"/>
      <c r="R79" s="303"/>
    </row>
    <row r="80" customFormat="false" ht="17.25" hidden="false" customHeight="false" outlineLevel="0" collapsed="false">
      <c r="A80" s="434"/>
      <c r="B80" s="472"/>
      <c r="C80" s="332" t="s">
        <v>65</v>
      </c>
      <c r="D80" s="320" t="n">
        <v>1.26415094339623</v>
      </c>
      <c r="E80" s="436" t="n">
        <v>0.787878787878788</v>
      </c>
      <c r="F80" s="436" t="n">
        <v>0.779220779220779</v>
      </c>
      <c r="G80" s="206" t="n">
        <v>1.16883116883117</v>
      </c>
      <c r="H80" s="206" t="n">
        <v>1.63793103448276</v>
      </c>
      <c r="I80" s="206" t="n">
        <v>1.57692307692308</v>
      </c>
      <c r="J80" s="206" t="n">
        <v>2.05882352941176</v>
      </c>
      <c r="K80" s="206" t="n">
        <v>0.971698113207547</v>
      </c>
      <c r="L80" s="206" t="n">
        <v>1.0327868852459</v>
      </c>
      <c r="M80" s="206" t="n">
        <v>2.73076923076923</v>
      </c>
      <c r="N80" s="373" t="n">
        <v>1.12987012987013</v>
      </c>
      <c r="O80" s="322" t="n">
        <v>1.57831325301205</v>
      </c>
      <c r="P80" s="484" t="n">
        <v>1.29367631296892</v>
      </c>
      <c r="Q80" s="181"/>
      <c r="R80" s="303"/>
    </row>
    <row r="81" customFormat="false" ht="17.25" hidden="false" customHeight="false" outlineLevel="0" collapsed="false">
      <c r="A81" s="467"/>
      <c r="B81" s="489" t="s">
        <v>66</v>
      </c>
      <c r="C81" s="462" t="s">
        <v>63</v>
      </c>
      <c r="D81" s="371" t="n">
        <v>0</v>
      </c>
      <c r="E81" s="463" t="n">
        <v>0</v>
      </c>
      <c r="F81" s="464" t="n">
        <v>12</v>
      </c>
      <c r="G81" s="464" t="n">
        <v>18</v>
      </c>
      <c r="H81" s="464" t="n">
        <v>0</v>
      </c>
      <c r="I81" s="464" t="n">
        <v>42</v>
      </c>
      <c r="J81" s="464" t="n">
        <v>20</v>
      </c>
      <c r="K81" s="464" t="n">
        <v>0</v>
      </c>
      <c r="L81" s="464" t="n">
        <v>0</v>
      </c>
      <c r="M81" s="464" t="n">
        <v>16</v>
      </c>
      <c r="N81" s="328" t="n">
        <v>0</v>
      </c>
      <c r="O81" s="365" t="n">
        <v>0</v>
      </c>
      <c r="P81" s="388" t="n">
        <v>108</v>
      </c>
      <c r="Q81" s="303"/>
      <c r="R81" s="303"/>
    </row>
    <row r="82" customFormat="false" ht="17.25" hidden="false" customHeight="false" outlineLevel="0" collapsed="false">
      <c r="A82" s="467"/>
      <c r="B82" s="489"/>
      <c r="C82" s="457" t="s">
        <v>64</v>
      </c>
      <c r="D82" s="384" t="n">
        <v>0</v>
      </c>
      <c r="E82" s="458" t="n">
        <v>0</v>
      </c>
      <c r="F82" s="459" t="n">
        <v>0</v>
      </c>
      <c r="G82" s="459" t="n">
        <v>0</v>
      </c>
      <c r="H82" s="459" t="n">
        <v>0</v>
      </c>
      <c r="I82" s="459" t="n">
        <v>0</v>
      </c>
      <c r="J82" s="459" t="n">
        <v>0</v>
      </c>
      <c r="K82" s="459" t="n">
        <v>0</v>
      </c>
      <c r="L82" s="459" t="n">
        <v>0</v>
      </c>
      <c r="M82" s="459" t="n">
        <v>0</v>
      </c>
      <c r="N82" s="365" t="n">
        <v>0</v>
      </c>
      <c r="O82" s="365" t="n">
        <v>0</v>
      </c>
      <c r="P82" s="388" t="n">
        <v>0</v>
      </c>
      <c r="Q82" s="303"/>
      <c r="R82" s="303"/>
    </row>
    <row r="83" customFormat="false" ht="17.25" hidden="false" customHeight="false" outlineLevel="0" collapsed="false">
      <c r="A83" s="434"/>
      <c r="B83" s="435"/>
      <c r="C83" s="332" t="s">
        <v>65</v>
      </c>
      <c r="D83" s="320" t="n">
        <v>0</v>
      </c>
      <c r="E83" s="436" t="n">
        <v>0</v>
      </c>
      <c r="F83" s="460" t="n">
        <v>0</v>
      </c>
      <c r="G83" s="460" t="n">
        <v>0</v>
      </c>
      <c r="H83" s="460" t="n">
        <v>0</v>
      </c>
      <c r="I83" s="460" t="n">
        <v>0</v>
      </c>
      <c r="J83" s="460" t="n">
        <v>0</v>
      </c>
      <c r="K83" s="460" t="n">
        <v>0</v>
      </c>
      <c r="L83" s="460" t="n">
        <v>0</v>
      </c>
      <c r="M83" s="460" t="n">
        <v>0</v>
      </c>
      <c r="N83" s="322" t="n">
        <v>0</v>
      </c>
      <c r="O83" s="322" t="n">
        <v>0</v>
      </c>
      <c r="P83" s="412" t="n">
        <v>0</v>
      </c>
      <c r="Q83" s="181"/>
      <c r="R83" s="303"/>
    </row>
    <row r="84" customFormat="false" ht="17.25" hidden="false" customHeight="false" outlineLevel="0" collapsed="false">
      <c r="A84" s="467" t="s">
        <v>57</v>
      </c>
      <c r="B84" s="461" t="s">
        <v>51</v>
      </c>
      <c r="C84" s="462" t="s">
        <v>63</v>
      </c>
      <c r="D84" s="371" t="n">
        <v>22</v>
      </c>
      <c r="E84" s="463" t="n">
        <v>24</v>
      </c>
      <c r="F84" s="464" t="n">
        <v>84</v>
      </c>
      <c r="G84" s="464" t="n">
        <v>31</v>
      </c>
      <c r="H84" s="464" t="n">
        <v>108</v>
      </c>
      <c r="I84" s="464" t="n">
        <v>95</v>
      </c>
      <c r="J84" s="464" t="n">
        <v>353</v>
      </c>
      <c r="K84" s="464" t="n">
        <v>41</v>
      </c>
      <c r="L84" s="464" t="n">
        <v>103</v>
      </c>
      <c r="M84" s="464" t="n">
        <v>220</v>
      </c>
      <c r="N84" s="365" t="n">
        <v>147</v>
      </c>
      <c r="O84" s="365" t="n">
        <v>268</v>
      </c>
      <c r="P84" s="388" t="n">
        <v>1496</v>
      </c>
      <c r="Q84" s="303"/>
      <c r="R84" s="303"/>
    </row>
    <row r="85" customFormat="false" ht="17.25" hidden="false" customHeight="false" outlineLevel="0" collapsed="false">
      <c r="A85" s="467"/>
      <c r="B85" s="461"/>
      <c r="C85" s="457" t="s">
        <v>64</v>
      </c>
      <c r="D85" s="441" t="n">
        <v>154</v>
      </c>
      <c r="E85" s="458" t="n">
        <v>152</v>
      </c>
      <c r="F85" s="459" t="n">
        <v>5</v>
      </c>
      <c r="G85" s="459" t="n">
        <v>57</v>
      </c>
      <c r="H85" s="459" t="n">
        <v>33</v>
      </c>
      <c r="I85" s="459" t="n">
        <v>142</v>
      </c>
      <c r="J85" s="459" t="n">
        <v>79</v>
      </c>
      <c r="K85" s="459" t="n">
        <v>27</v>
      </c>
      <c r="L85" s="459" t="n">
        <v>57</v>
      </c>
      <c r="M85" s="459" t="n">
        <v>130</v>
      </c>
      <c r="N85" s="365" t="n">
        <v>327</v>
      </c>
      <c r="O85" s="365" t="n">
        <v>237</v>
      </c>
      <c r="P85" s="388" t="n">
        <v>1400</v>
      </c>
      <c r="Q85" s="303"/>
      <c r="R85" s="303"/>
    </row>
    <row r="86" customFormat="false" ht="17.25" hidden="false" customHeight="false" outlineLevel="0" collapsed="false">
      <c r="A86" s="434"/>
      <c r="B86" s="472"/>
      <c r="C86" s="332" t="s">
        <v>65</v>
      </c>
      <c r="D86" s="359" t="n">
        <v>0.142857142857143</v>
      </c>
      <c r="E86" s="436" t="n">
        <v>0.157894736842105</v>
      </c>
      <c r="F86" s="206" t="n">
        <v>16.8</v>
      </c>
      <c r="G86" s="206" t="n">
        <v>0.543859649122807</v>
      </c>
      <c r="H86" s="206" t="n">
        <v>3.27272727272727</v>
      </c>
      <c r="I86" s="206" t="n">
        <v>0.669014084507042</v>
      </c>
      <c r="J86" s="181" t="n">
        <v>4.46835443037975</v>
      </c>
      <c r="K86" s="206" t="n">
        <v>1.51851851851852</v>
      </c>
      <c r="L86" s="206" t="n">
        <v>1.80701754385965</v>
      </c>
      <c r="M86" s="206" t="n">
        <v>1.69230769230769</v>
      </c>
      <c r="N86" s="322" t="n">
        <v>0.44954128440367</v>
      </c>
      <c r="O86" s="322" t="n">
        <v>1.13080168776371</v>
      </c>
      <c r="P86" s="412" t="n">
        <v>1.06857142857143</v>
      </c>
      <c r="Q86" s="181"/>
      <c r="R86" s="303"/>
    </row>
    <row r="87" customFormat="false" ht="17.25" hidden="false" customHeight="false" outlineLevel="0" collapsed="false">
      <c r="A87" s="467"/>
      <c r="B87" s="489" t="s">
        <v>66</v>
      </c>
      <c r="C87" s="462" t="s">
        <v>63</v>
      </c>
      <c r="D87" s="371" t="n">
        <v>0</v>
      </c>
      <c r="E87" s="463" t="n">
        <v>20</v>
      </c>
      <c r="F87" s="464" t="n">
        <v>60</v>
      </c>
      <c r="G87" s="464" t="n">
        <v>12</v>
      </c>
      <c r="H87" s="464" t="n">
        <v>106</v>
      </c>
      <c r="I87" s="464" t="n">
        <v>86</v>
      </c>
      <c r="J87" s="464" t="n">
        <v>338</v>
      </c>
      <c r="K87" s="464" t="n">
        <v>25</v>
      </c>
      <c r="L87" s="464" t="n">
        <v>83</v>
      </c>
      <c r="M87" s="464" t="n">
        <v>197</v>
      </c>
      <c r="N87" s="365" t="n">
        <v>121</v>
      </c>
      <c r="O87" s="365" t="n">
        <v>196</v>
      </c>
      <c r="P87" s="388" t="n">
        <v>1244</v>
      </c>
      <c r="Q87" s="303"/>
      <c r="R87" s="303"/>
    </row>
    <row r="88" customFormat="false" ht="17.25" hidden="false" customHeight="false" outlineLevel="0" collapsed="false">
      <c r="A88" s="467"/>
      <c r="B88" s="489"/>
      <c r="C88" s="457" t="s">
        <v>64</v>
      </c>
      <c r="D88" s="384" t="n">
        <v>138</v>
      </c>
      <c r="E88" s="458" t="n">
        <v>140</v>
      </c>
      <c r="F88" s="459" t="n">
        <v>0</v>
      </c>
      <c r="G88" s="459" t="n">
        <v>44</v>
      </c>
      <c r="H88" s="459" t="n">
        <v>18</v>
      </c>
      <c r="I88" s="459" t="n">
        <v>137</v>
      </c>
      <c r="J88" s="459" t="n">
        <v>60</v>
      </c>
      <c r="K88" s="459" t="n">
        <v>3</v>
      </c>
      <c r="L88" s="459" t="n">
        <v>44</v>
      </c>
      <c r="M88" s="459" t="n">
        <v>123</v>
      </c>
      <c r="N88" s="365" t="n">
        <v>306</v>
      </c>
      <c r="O88" s="365" t="n">
        <v>231</v>
      </c>
      <c r="P88" s="388" t="n">
        <v>1244</v>
      </c>
      <c r="Q88" s="303"/>
      <c r="R88" s="303"/>
    </row>
    <row r="89" customFormat="false" ht="18" hidden="false" customHeight="false" outlineLevel="0" collapsed="false">
      <c r="A89" s="434"/>
      <c r="B89" s="472"/>
      <c r="C89" s="473" t="s">
        <v>65</v>
      </c>
      <c r="D89" s="343" t="n">
        <v>0</v>
      </c>
      <c r="E89" s="490" t="n">
        <v>0.142857142857143</v>
      </c>
      <c r="F89" s="460" t="n">
        <v>0</v>
      </c>
      <c r="G89" s="460" t="n">
        <v>0.272727272727273</v>
      </c>
      <c r="H89" s="491" t="n">
        <v>5.88888888888889</v>
      </c>
      <c r="I89" s="460" t="n">
        <v>0.627737226277372</v>
      </c>
      <c r="J89" s="113" t="n">
        <v>5.63333333333333</v>
      </c>
      <c r="K89" s="460" t="n">
        <v>8.33333333333333</v>
      </c>
      <c r="L89" s="460" t="n">
        <v>1.88636363636364</v>
      </c>
      <c r="M89" s="491" t="n">
        <v>1.60162601626016</v>
      </c>
      <c r="N89" s="360" t="n">
        <v>0.395424836601307</v>
      </c>
      <c r="O89" s="360" t="n">
        <v>0.848484848484849</v>
      </c>
      <c r="P89" s="404" t="n">
        <v>1</v>
      </c>
      <c r="Q89" s="181"/>
      <c r="R89" s="303"/>
    </row>
    <row r="90" customFormat="false" ht="18" hidden="false" customHeight="false" outlineLevel="0" collapsed="false">
      <c r="A90" s="426"/>
      <c r="B90" s="427" t="s">
        <v>47</v>
      </c>
      <c r="C90" s="428" t="s">
        <v>63</v>
      </c>
      <c r="D90" s="315" t="n">
        <v>1592</v>
      </c>
      <c r="E90" s="430" t="n">
        <v>2028</v>
      </c>
      <c r="F90" s="193" t="n">
        <v>1874</v>
      </c>
      <c r="G90" s="193" t="n">
        <v>2126</v>
      </c>
      <c r="H90" s="193" t="n">
        <v>2025</v>
      </c>
      <c r="I90" s="193" t="n">
        <v>2110</v>
      </c>
      <c r="J90" s="193" t="n">
        <v>2310</v>
      </c>
      <c r="K90" s="193" t="n">
        <v>1708</v>
      </c>
      <c r="L90" s="193" t="n">
        <v>2025</v>
      </c>
      <c r="M90" s="193" t="n">
        <v>1991</v>
      </c>
      <c r="N90" s="365" t="n">
        <v>1558</v>
      </c>
      <c r="O90" s="365" t="n">
        <v>2113</v>
      </c>
      <c r="P90" s="388" t="n">
        <v>23460</v>
      </c>
      <c r="Q90" s="12"/>
      <c r="R90" s="303"/>
    </row>
    <row r="91" customFormat="false" ht="17.25" hidden="false" customHeight="false" outlineLevel="0" collapsed="false">
      <c r="A91" s="440"/>
      <c r="B91" s="427"/>
      <c r="C91" s="432" t="s">
        <v>64</v>
      </c>
      <c r="D91" s="441" t="n">
        <v>1787</v>
      </c>
      <c r="E91" s="433" t="n">
        <v>2185</v>
      </c>
      <c r="F91" s="199" t="n">
        <v>2195</v>
      </c>
      <c r="G91" s="199" t="n">
        <v>1892</v>
      </c>
      <c r="H91" s="199" t="n">
        <v>1962</v>
      </c>
      <c r="I91" s="199" t="n">
        <v>2045</v>
      </c>
      <c r="J91" s="199" t="n">
        <v>2052</v>
      </c>
      <c r="K91" s="199" t="n">
        <v>1961</v>
      </c>
      <c r="L91" s="199" t="n">
        <v>1947</v>
      </c>
      <c r="M91" s="199" t="n">
        <v>1549</v>
      </c>
      <c r="N91" s="365" t="n">
        <v>1842</v>
      </c>
      <c r="O91" s="365" t="n">
        <v>2017</v>
      </c>
      <c r="P91" s="388" t="n">
        <v>23434</v>
      </c>
      <c r="Q91" s="12"/>
      <c r="R91" s="303"/>
    </row>
    <row r="92" customFormat="false" ht="17.25" hidden="false" customHeight="false" outlineLevel="0" collapsed="false">
      <c r="A92" s="434" t="s">
        <v>59</v>
      </c>
      <c r="B92" s="435"/>
      <c r="C92" s="332" t="s">
        <v>65</v>
      </c>
      <c r="D92" s="333" t="n">
        <v>0.890878567431449</v>
      </c>
      <c r="E92" s="436" t="n">
        <v>0.928146453089245</v>
      </c>
      <c r="F92" s="206" t="n">
        <v>0.85375854214123</v>
      </c>
      <c r="G92" s="206" t="n">
        <v>1.12367864693446</v>
      </c>
      <c r="H92" s="206" t="n">
        <v>1.04389994895355</v>
      </c>
      <c r="I92" s="206" t="n">
        <v>1.03178484107579</v>
      </c>
      <c r="J92" s="206" t="n">
        <v>1.12573099415205</v>
      </c>
      <c r="K92" s="206" t="n">
        <v>0.870984191738909</v>
      </c>
      <c r="L92" s="206" t="n">
        <v>1.04006163328197</v>
      </c>
      <c r="M92" s="206" t="n">
        <v>1.28534538411879</v>
      </c>
      <c r="N92" s="373" t="n">
        <v>0.845819761129207</v>
      </c>
      <c r="O92" s="465" t="n">
        <v>1.07734258800198</v>
      </c>
      <c r="P92" s="466" t="n">
        <v>1.00110949901852</v>
      </c>
      <c r="Q92" s="181"/>
      <c r="R92" s="303"/>
    </row>
    <row r="93" customFormat="false" ht="17.25" hidden="false" customHeight="false" outlineLevel="0" collapsed="false">
      <c r="A93" s="440"/>
      <c r="B93" s="437" t="s">
        <v>49</v>
      </c>
      <c r="C93" s="438" t="s">
        <v>63</v>
      </c>
      <c r="D93" s="337" t="n">
        <v>1129</v>
      </c>
      <c r="E93" s="237" t="n">
        <v>1369</v>
      </c>
      <c r="F93" s="105" t="n">
        <v>1234</v>
      </c>
      <c r="G93" s="105" t="n">
        <v>1410</v>
      </c>
      <c r="H93" s="105" t="n">
        <v>1295</v>
      </c>
      <c r="I93" s="105" t="n">
        <v>1347</v>
      </c>
      <c r="J93" s="105" t="n">
        <v>1246</v>
      </c>
      <c r="K93" s="105" t="n">
        <v>1044</v>
      </c>
      <c r="L93" s="105" t="n">
        <v>1219</v>
      </c>
      <c r="M93" s="105" t="n">
        <v>1208</v>
      </c>
      <c r="N93" s="328" t="n">
        <v>1019</v>
      </c>
      <c r="O93" s="485" t="n">
        <v>1339</v>
      </c>
      <c r="P93" s="486" t="n">
        <v>14859</v>
      </c>
      <c r="Q93" s="331"/>
      <c r="R93" s="303"/>
    </row>
    <row r="94" customFormat="false" ht="17.25" hidden="false" customHeight="false" outlineLevel="0" collapsed="false">
      <c r="A94" s="440"/>
      <c r="B94" s="437"/>
      <c r="C94" s="432" t="s">
        <v>64</v>
      </c>
      <c r="D94" s="384" t="n">
        <v>1186</v>
      </c>
      <c r="E94" s="433" t="n">
        <v>1190</v>
      </c>
      <c r="F94" s="199" t="n">
        <v>1559</v>
      </c>
      <c r="G94" s="199" t="n">
        <v>1157</v>
      </c>
      <c r="H94" s="199" t="n">
        <v>1229</v>
      </c>
      <c r="I94" s="199" t="n">
        <v>1244</v>
      </c>
      <c r="J94" s="199" t="n">
        <v>1227</v>
      </c>
      <c r="K94" s="199" t="n">
        <v>1176</v>
      </c>
      <c r="L94" s="199" t="n">
        <v>1191</v>
      </c>
      <c r="M94" s="492" t="n">
        <v>837</v>
      </c>
      <c r="N94" s="390" t="n">
        <v>1109</v>
      </c>
      <c r="O94" s="390" t="n">
        <v>1247</v>
      </c>
      <c r="P94" s="493" t="n">
        <v>14352</v>
      </c>
      <c r="Q94" s="331"/>
      <c r="R94" s="303"/>
    </row>
    <row r="95" customFormat="false" ht="17.25" hidden="false" customHeight="false" outlineLevel="0" collapsed="false">
      <c r="A95" s="434"/>
      <c r="B95" s="435"/>
      <c r="C95" s="332" t="s">
        <v>65</v>
      </c>
      <c r="D95" s="320" t="n">
        <v>0.951939291736931</v>
      </c>
      <c r="E95" s="436" t="n">
        <v>1.15042016806723</v>
      </c>
      <c r="F95" s="206" t="n">
        <v>0.791533033996151</v>
      </c>
      <c r="G95" s="206" t="n">
        <v>1.21866897147796</v>
      </c>
      <c r="H95" s="206" t="n">
        <v>1.02426778242678</v>
      </c>
      <c r="I95" s="206" t="n">
        <v>1.08279742765273</v>
      </c>
      <c r="J95" s="206" t="n">
        <v>1.01548492257539</v>
      </c>
      <c r="K95" s="206" t="n">
        <v>0.887755102040816</v>
      </c>
      <c r="L95" s="206" t="n">
        <v>1.02350965575147</v>
      </c>
      <c r="M95" s="206" t="n">
        <v>1.44324970131422</v>
      </c>
      <c r="N95" s="322" t="n">
        <v>0.918845807033363</v>
      </c>
      <c r="O95" s="322" t="n">
        <v>1.07377706495589</v>
      </c>
      <c r="P95" s="412" t="n">
        <v>1.03532608695652</v>
      </c>
      <c r="Q95" s="181"/>
      <c r="R95" s="303"/>
    </row>
    <row r="96" customFormat="false" ht="17.25" hidden="false" customHeight="false" outlineLevel="0" collapsed="false">
      <c r="A96" s="440" t="s">
        <v>36</v>
      </c>
      <c r="B96" s="437" t="s">
        <v>51</v>
      </c>
      <c r="C96" s="438" t="s">
        <v>63</v>
      </c>
      <c r="D96" s="327" t="n">
        <v>463</v>
      </c>
      <c r="E96" s="237" t="n">
        <v>659</v>
      </c>
      <c r="F96" s="105" t="n">
        <v>640</v>
      </c>
      <c r="G96" s="105" t="n">
        <v>716</v>
      </c>
      <c r="H96" s="105" t="n">
        <v>730</v>
      </c>
      <c r="I96" s="105" t="n">
        <v>763</v>
      </c>
      <c r="J96" s="105" t="n">
        <v>1064</v>
      </c>
      <c r="K96" s="105" t="n">
        <v>664</v>
      </c>
      <c r="L96" s="105" t="n">
        <v>806</v>
      </c>
      <c r="M96" s="105" t="n">
        <v>783</v>
      </c>
      <c r="N96" s="365" t="n">
        <v>539</v>
      </c>
      <c r="O96" s="365" t="n">
        <v>834</v>
      </c>
      <c r="P96" s="482" t="n">
        <v>8661</v>
      </c>
      <c r="Q96" s="12"/>
      <c r="R96" s="303"/>
    </row>
    <row r="97" customFormat="false" ht="17.25" hidden="false" customHeight="false" outlineLevel="0" collapsed="false">
      <c r="A97" s="440"/>
      <c r="B97" s="437"/>
      <c r="C97" s="432" t="s">
        <v>64</v>
      </c>
      <c r="D97" s="337" t="n">
        <v>601</v>
      </c>
      <c r="E97" s="433" t="n">
        <v>995</v>
      </c>
      <c r="F97" s="199" t="n">
        <v>636</v>
      </c>
      <c r="G97" s="199" t="n">
        <v>735</v>
      </c>
      <c r="H97" s="199" t="n">
        <v>733</v>
      </c>
      <c r="I97" s="199" t="n">
        <v>821</v>
      </c>
      <c r="J97" s="199" t="n">
        <v>825</v>
      </c>
      <c r="K97" s="199" t="n">
        <v>785</v>
      </c>
      <c r="L97" s="199" t="n">
        <v>756</v>
      </c>
      <c r="M97" s="199" t="n">
        <v>712</v>
      </c>
      <c r="N97" s="365" t="n">
        <v>733</v>
      </c>
      <c r="O97" s="365" t="n">
        <v>770</v>
      </c>
      <c r="P97" s="493" t="n">
        <v>9102</v>
      </c>
      <c r="Q97" s="303"/>
      <c r="R97" s="303"/>
    </row>
    <row r="98" customFormat="false" ht="18" hidden="false" customHeight="false" outlineLevel="0" collapsed="false">
      <c r="A98" s="494"/>
      <c r="B98" s="495"/>
      <c r="C98" s="413" t="s">
        <v>65</v>
      </c>
      <c r="D98" s="414" t="n">
        <v>0.770382695507488</v>
      </c>
      <c r="E98" s="496" t="n">
        <v>0.662311557788945</v>
      </c>
      <c r="F98" s="301" t="n">
        <v>1.0062893081761</v>
      </c>
      <c r="G98" s="301" t="n">
        <v>0.974149659863946</v>
      </c>
      <c r="H98" s="301" t="n">
        <v>0.995907230559345</v>
      </c>
      <c r="I98" s="301" t="n">
        <v>0.929354445797808</v>
      </c>
      <c r="J98" s="301" t="n">
        <v>1.28969696969697</v>
      </c>
      <c r="K98" s="301" t="n">
        <v>0.845859872611465</v>
      </c>
      <c r="L98" s="301" t="n">
        <v>1.06613756613757</v>
      </c>
      <c r="M98" s="301" t="n">
        <v>1.0997191011236</v>
      </c>
      <c r="N98" s="497" t="n">
        <v>0.735334242837654</v>
      </c>
      <c r="O98" s="497" t="n">
        <v>1.08311688311688</v>
      </c>
      <c r="P98" s="498" t="n">
        <v>0.951549110085695</v>
      </c>
      <c r="Q98" s="303"/>
      <c r="R98" s="303"/>
    </row>
    <row r="99" customFormat="false" ht="18" hidden="false" customHeight="false" outlineLevel="0" collapsed="false">
      <c r="A99" s="303"/>
      <c r="B99" s="303"/>
      <c r="C99" s="303"/>
      <c r="D99" s="499"/>
      <c r="E99" s="303"/>
      <c r="F99" s="303" t="s">
        <v>75</v>
      </c>
      <c r="G99" s="303"/>
      <c r="H99" s="303"/>
      <c r="I99" s="303"/>
      <c r="J99" s="303" t="s">
        <v>75</v>
      </c>
      <c r="K99" s="303"/>
      <c r="L99" s="303"/>
      <c r="M99" s="303"/>
      <c r="N99" s="303"/>
      <c r="O99" s="421" t="s">
        <v>60</v>
      </c>
      <c r="P99" s="303"/>
      <c r="Q99" s="303"/>
      <c r="R99" s="303"/>
    </row>
    <row r="100" customFormat="false" ht="17.25" hidden="false" customHeight="false" outlineLevel="0" collapsed="false">
      <c r="A100" s="303"/>
      <c r="B100" s="303"/>
      <c r="C100" s="303"/>
      <c r="D100" s="500"/>
      <c r="E100" s="303"/>
      <c r="F100" s="303"/>
      <c r="G100" s="303"/>
      <c r="H100" s="303"/>
      <c r="I100" s="303"/>
      <c r="J100" s="421" t="s">
        <v>61</v>
      </c>
      <c r="K100" s="303"/>
      <c r="L100" s="421" t="s">
        <v>76</v>
      </c>
      <c r="M100" s="303"/>
      <c r="N100" s="303"/>
      <c r="O100" s="303"/>
      <c r="P100" s="303"/>
      <c r="Q100" s="303"/>
      <c r="R100" s="303"/>
    </row>
    <row r="101" customFormat="false" ht="17.25" hidden="false" customHeight="false" outlineLevel="0" collapsed="false">
      <c r="A101" s="303"/>
      <c r="B101" s="303"/>
      <c r="C101" s="303"/>
      <c r="D101" s="501"/>
      <c r="E101" s="303"/>
      <c r="F101" s="303"/>
      <c r="G101" s="303"/>
      <c r="H101" s="303"/>
      <c r="I101" s="303"/>
      <c r="J101" s="303"/>
      <c r="K101" s="303"/>
      <c r="L101" s="303"/>
      <c r="M101" s="303"/>
      <c r="N101" s="303"/>
      <c r="O101" s="303"/>
      <c r="P101" s="303"/>
      <c r="Q101" s="303"/>
      <c r="R101" s="303"/>
    </row>
    <row r="102" customFormat="false" ht="17.25" hidden="false" customHeight="false" outlineLevel="0" collapsed="false">
      <c r="A102" s="303"/>
      <c r="B102" s="303"/>
      <c r="C102" s="303"/>
      <c r="D102" s="502"/>
      <c r="E102" s="303"/>
      <c r="F102" s="303"/>
      <c r="G102" s="303"/>
      <c r="H102" s="303"/>
      <c r="I102" s="303"/>
      <c r="J102" s="303"/>
      <c r="K102" s="303"/>
      <c r="L102" s="303"/>
      <c r="M102" s="303"/>
      <c r="N102" s="303"/>
      <c r="O102" s="303"/>
      <c r="P102" s="303"/>
      <c r="Q102" s="303"/>
      <c r="R102" s="303"/>
    </row>
    <row r="103" customFormat="false" ht="17.25" hidden="false" customHeight="false" outlineLevel="0" collapsed="false">
      <c r="A103" s="303"/>
      <c r="B103" s="303"/>
      <c r="C103" s="303"/>
      <c r="D103" s="502"/>
      <c r="E103" s="303"/>
      <c r="F103" s="303"/>
      <c r="G103" s="303"/>
      <c r="H103" s="303"/>
      <c r="I103" s="303"/>
      <c r="J103" s="303"/>
      <c r="K103" s="303"/>
      <c r="L103" s="303"/>
      <c r="M103" s="303"/>
      <c r="N103" s="303"/>
      <c r="O103" s="303"/>
      <c r="P103" s="303"/>
      <c r="Q103" s="303"/>
      <c r="R103" s="303"/>
    </row>
    <row r="104" customFormat="false" ht="17.25" hidden="false" customHeight="false" outlineLevel="0" collapsed="false">
      <c r="A104" s="303"/>
      <c r="B104" s="303"/>
      <c r="C104" s="303"/>
      <c r="D104" s="501"/>
      <c r="E104" s="303"/>
      <c r="F104" s="303"/>
      <c r="G104" s="303"/>
      <c r="H104" s="303"/>
      <c r="I104" s="303"/>
      <c r="J104" s="303"/>
      <c r="K104" s="303"/>
      <c r="L104" s="303"/>
      <c r="M104" s="303"/>
      <c r="N104" s="303"/>
      <c r="O104" s="303"/>
      <c r="P104" s="303"/>
      <c r="Q104" s="303"/>
      <c r="R104" s="303"/>
    </row>
  </sheetData>
  <mergeCells count="18">
    <mergeCell ref="B45:B46"/>
    <mergeCell ref="B48:B49"/>
    <mergeCell ref="B51:B52"/>
    <mergeCell ref="B54:B55"/>
    <mergeCell ref="B57:B58"/>
    <mergeCell ref="B60:B61"/>
    <mergeCell ref="B63:B64"/>
    <mergeCell ref="B66:B67"/>
    <mergeCell ref="B69:B70"/>
    <mergeCell ref="B72:B73"/>
    <mergeCell ref="B75:B76"/>
    <mergeCell ref="B78:B79"/>
    <mergeCell ref="B81:B82"/>
    <mergeCell ref="B84:B85"/>
    <mergeCell ref="B87:B88"/>
    <mergeCell ref="B90:B91"/>
    <mergeCell ref="B93:B94"/>
    <mergeCell ref="B96:B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J13" activeCellId="0" sqref="J13"/>
    </sheetView>
  </sheetViews>
  <sheetFormatPr defaultColWidth="8.96875" defaultRowHeight="13.5" zeroHeight="false" outlineLevelRow="0" outlineLevelCol="0"/>
  <sheetData>
    <row r="1" customFormat="false" ht="17.25" hidden="false" customHeight="false" outlineLevel="0" collapsed="false">
      <c r="A1" s="503"/>
      <c r="B1" s="503"/>
      <c r="C1" s="503"/>
      <c r="D1" s="503"/>
      <c r="E1" s="503"/>
      <c r="F1" s="503"/>
      <c r="G1" s="504" t="s">
        <v>77</v>
      </c>
      <c r="H1" s="504"/>
      <c r="I1" s="504"/>
      <c r="J1" s="503"/>
      <c r="K1" s="503"/>
      <c r="L1" s="503"/>
      <c r="M1" s="503"/>
      <c r="N1" s="503"/>
      <c r="O1" s="503"/>
      <c r="P1" s="503"/>
      <c r="Q1" s="503"/>
      <c r="R1" s="503"/>
      <c r="S1" s="503"/>
      <c r="T1" s="503"/>
      <c r="U1" s="503"/>
      <c r="V1" s="503"/>
      <c r="W1" s="503"/>
      <c r="X1" s="503"/>
      <c r="Y1" s="503"/>
      <c r="Z1" s="503"/>
      <c r="AA1" s="503"/>
    </row>
    <row r="2" customFormat="false" ht="14.25" hidden="false" customHeight="false" outlineLevel="0" collapsed="false">
      <c r="A2" s="505"/>
      <c r="B2" s="505"/>
      <c r="C2" s="505"/>
      <c r="D2" s="505"/>
      <c r="E2" s="505"/>
      <c r="F2" s="505"/>
      <c r="G2" s="505"/>
      <c r="H2" s="505"/>
      <c r="I2" s="505"/>
      <c r="J2" s="505"/>
      <c r="K2" s="505"/>
      <c r="L2" s="505"/>
      <c r="M2" s="505"/>
      <c r="N2" s="505" t="s">
        <v>78</v>
      </c>
      <c r="O2" s="505"/>
      <c r="P2" s="505"/>
      <c r="Q2" s="505"/>
      <c r="R2" s="505"/>
      <c r="S2" s="505"/>
      <c r="T2" s="505"/>
      <c r="U2" s="505"/>
      <c r="V2" s="503"/>
      <c r="W2" s="503"/>
      <c r="X2" s="503"/>
      <c r="Y2" s="503"/>
      <c r="Z2" s="503"/>
      <c r="AA2" s="503"/>
    </row>
    <row r="3" customFormat="false" ht="15" hidden="false" customHeight="false" outlineLevel="0" collapsed="false">
      <c r="A3" s="506"/>
      <c r="B3" s="507" t="s">
        <v>79</v>
      </c>
      <c r="C3" s="508" t="s">
        <v>80</v>
      </c>
      <c r="D3" s="508" t="s">
        <v>81</v>
      </c>
      <c r="E3" s="508" t="s">
        <v>82</v>
      </c>
      <c r="F3" s="508" t="s">
        <v>83</v>
      </c>
      <c r="G3" s="508" t="s">
        <v>84</v>
      </c>
      <c r="H3" s="508" t="s">
        <v>85</v>
      </c>
      <c r="I3" s="508" t="s">
        <v>86</v>
      </c>
      <c r="J3" s="508" t="s">
        <v>87</v>
      </c>
      <c r="K3" s="508" t="s">
        <v>88</v>
      </c>
      <c r="L3" s="508" t="s">
        <v>89</v>
      </c>
      <c r="M3" s="508" t="s">
        <v>90</v>
      </c>
      <c r="N3" s="508" t="s">
        <v>91</v>
      </c>
      <c r="O3" s="509" t="s">
        <v>92</v>
      </c>
      <c r="P3" s="503"/>
      <c r="Q3" s="503"/>
      <c r="R3" s="503"/>
      <c r="S3" s="503"/>
      <c r="T3" s="503"/>
      <c r="U3" s="503"/>
      <c r="V3" s="503"/>
      <c r="W3" s="503"/>
      <c r="X3" s="503"/>
      <c r="Y3" s="503"/>
      <c r="Z3" s="503"/>
      <c r="AA3" s="503"/>
    </row>
    <row r="4" customFormat="false" ht="14.25" hidden="false" customHeight="false" outlineLevel="0" collapsed="false">
      <c r="A4" s="510" t="s">
        <v>93</v>
      </c>
      <c r="B4" s="511" t="n">
        <v>13985</v>
      </c>
      <c r="C4" s="512" t="n">
        <v>14185</v>
      </c>
      <c r="D4" s="512" t="n">
        <v>17025</v>
      </c>
      <c r="E4" s="512" t="n">
        <v>15532</v>
      </c>
      <c r="F4" s="512" t="n">
        <v>15797</v>
      </c>
      <c r="G4" s="512" t="n">
        <v>16018</v>
      </c>
      <c r="H4" s="512" t="n">
        <v>16249</v>
      </c>
      <c r="I4" s="512" t="n">
        <v>15741</v>
      </c>
      <c r="J4" s="512" t="n">
        <v>18295</v>
      </c>
      <c r="K4" s="512" t="n">
        <v>18812</v>
      </c>
      <c r="L4" s="512" t="n">
        <v>17001</v>
      </c>
      <c r="M4" s="512" t="n">
        <v>20367</v>
      </c>
      <c r="N4" s="512" t="n">
        <v>14660</v>
      </c>
      <c r="O4" s="513" t="n">
        <v>14282</v>
      </c>
      <c r="P4" s="503"/>
      <c r="Q4" s="503"/>
      <c r="R4" s="503"/>
      <c r="S4" s="503"/>
      <c r="T4" s="503"/>
      <c r="U4" s="503"/>
      <c r="V4" s="503"/>
      <c r="W4" s="503"/>
      <c r="X4" s="503"/>
      <c r="Y4" s="503"/>
      <c r="Z4" s="503"/>
      <c r="AA4" s="503"/>
    </row>
    <row r="5" customFormat="false" ht="13.5" hidden="false" customHeight="false" outlineLevel="0" collapsed="false">
      <c r="A5" s="514" t="s">
        <v>94</v>
      </c>
      <c r="B5" s="515" t="n">
        <v>9977</v>
      </c>
      <c r="C5" s="516" t="n">
        <v>9054</v>
      </c>
      <c r="D5" s="516" t="n">
        <v>11434</v>
      </c>
      <c r="E5" s="516" t="n">
        <v>13321</v>
      </c>
      <c r="F5" s="516" t="n">
        <v>16118</v>
      </c>
      <c r="G5" s="516" t="n">
        <v>17012</v>
      </c>
      <c r="H5" s="516" t="n">
        <v>16244</v>
      </c>
      <c r="I5" s="516" t="n">
        <v>17175</v>
      </c>
      <c r="J5" s="516" t="n">
        <v>13898</v>
      </c>
      <c r="K5" s="516" t="n">
        <v>11206</v>
      </c>
      <c r="L5" s="516" t="n">
        <v>10697</v>
      </c>
      <c r="M5" s="516" t="n">
        <v>10975</v>
      </c>
      <c r="N5" s="516" t="n">
        <v>10691</v>
      </c>
      <c r="O5" s="517" t="n">
        <v>9699</v>
      </c>
      <c r="P5" s="503"/>
      <c r="Q5" s="503"/>
      <c r="R5" s="503"/>
      <c r="S5" s="503"/>
      <c r="T5" s="503"/>
      <c r="U5" s="503"/>
      <c r="V5" s="503"/>
      <c r="W5" s="503"/>
      <c r="X5" s="503"/>
      <c r="Y5" s="503"/>
      <c r="Z5" s="503"/>
      <c r="AA5" s="503"/>
    </row>
    <row r="6" customFormat="false" ht="13.5" hidden="false" customHeight="false" outlineLevel="0" collapsed="false">
      <c r="A6" s="514" t="s">
        <v>95</v>
      </c>
      <c r="B6" s="515" t="n">
        <v>337</v>
      </c>
      <c r="C6" s="516" t="n">
        <v>347</v>
      </c>
      <c r="D6" s="516" t="n">
        <v>355</v>
      </c>
      <c r="E6" s="516" t="n">
        <v>717</v>
      </c>
      <c r="F6" s="516" t="n">
        <v>703</v>
      </c>
      <c r="G6" s="516" t="n">
        <v>921</v>
      </c>
      <c r="H6" s="516" t="n">
        <v>1007</v>
      </c>
      <c r="I6" s="516" t="n">
        <v>625</v>
      </c>
      <c r="J6" s="516" t="n">
        <v>362</v>
      </c>
      <c r="K6" s="516" t="n">
        <v>730</v>
      </c>
      <c r="L6" s="516" t="n">
        <v>525</v>
      </c>
      <c r="M6" s="516" t="n">
        <v>417</v>
      </c>
      <c r="N6" s="516" t="n">
        <v>463</v>
      </c>
      <c r="O6" s="517" t="n">
        <v>217</v>
      </c>
      <c r="P6" s="503"/>
      <c r="Q6" s="503"/>
      <c r="R6" s="503"/>
      <c r="S6" s="503"/>
      <c r="T6" s="503"/>
      <c r="U6" s="503"/>
      <c r="V6" s="503"/>
      <c r="W6" s="503"/>
      <c r="X6" s="503"/>
      <c r="Y6" s="503"/>
      <c r="Z6" s="503"/>
      <c r="AA6" s="503"/>
    </row>
    <row r="7" customFormat="false" ht="14.25" hidden="false" customHeight="false" outlineLevel="0" collapsed="false">
      <c r="A7" s="518" t="s">
        <v>96</v>
      </c>
      <c r="B7" s="519" t="n">
        <v>2245</v>
      </c>
      <c r="C7" s="520" t="n">
        <v>3434</v>
      </c>
      <c r="D7" s="520" t="n">
        <v>3908</v>
      </c>
      <c r="E7" s="520" t="n">
        <v>5063</v>
      </c>
      <c r="F7" s="520" t="n">
        <v>6531</v>
      </c>
      <c r="G7" s="520" t="n">
        <v>8849</v>
      </c>
      <c r="H7" s="520" t="n">
        <v>6699</v>
      </c>
      <c r="I7" s="520" t="n">
        <v>4526</v>
      </c>
      <c r="J7" s="520" t="n">
        <v>4981</v>
      </c>
      <c r="K7" s="520" t="n">
        <v>5932</v>
      </c>
      <c r="L7" s="520" t="n">
        <v>4107</v>
      </c>
      <c r="M7" s="520" t="n">
        <v>3350</v>
      </c>
      <c r="N7" s="520" t="n">
        <v>2659</v>
      </c>
      <c r="O7" s="521" t="n">
        <v>2317</v>
      </c>
      <c r="P7" s="503"/>
      <c r="Q7" s="503"/>
      <c r="R7" s="503"/>
      <c r="S7" s="503"/>
      <c r="T7" s="503"/>
      <c r="U7" s="503"/>
      <c r="V7" s="503"/>
      <c r="W7" s="503"/>
      <c r="X7" s="503"/>
      <c r="Y7" s="503"/>
      <c r="Z7" s="503"/>
      <c r="AA7" s="503"/>
    </row>
    <row r="8" customFormat="false" ht="15" hidden="false" customHeight="false" outlineLevel="0" collapsed="false">
      <c r="A8" s="522" t="s">
        <v>97</v>
      </c>
      <c r="B8" s="523" t="n">
        <v>26544</v>
      </c>
      <c r="C8" s="524" t="n">
        <v>27020</v>
      </c>
      <c r="D8" s="524" t="n">
        <v>32722</v>
      </c>
      <c r="E8" s="524" t="n">
        <v>34633</v>
      </c>
      <c r="F8" s="524" t="n">
        <v>39149</v>
      </c>
      <c r="G8" s="524" t="n">
        <v>42800</v>
      </c>
      <c r="H8" s="524" t="n">
        <v>40199</v>
      </c>
      <c r="I8" s="524" t="n">
        <v>38067</v>
      </c>
      <c r="J8" s="524" t="n">
        <v>37536</v>
      </c>
      <c r="K8" s="524" t="n">
        <v>36680</v>
      </c>
      <c r="L8" s="524" t="n">
        <v>32330</v>
      </c>
      <c r="M8" s="524" t="n">
        <v>35109</v>
      </c>
      <c r="N8" s="524" t="n">
        <v>28473</v>
      </c>
      <c r="O8" s="525" t="n">
        <v>26515</v>
      </c>
      <c r="P8" s="503"/>
      <c r="Q8" s="503"/>
      <c r="R8" s="503"/>
      <c r="S8" s="503"/>
      <c r="T8" s="503"/>
      <c r="U8" s="503"/>
      <c r="V8" s="503"/>
      <c r="W8" s="503"/>
      <c r="X8" s="503"/>
      <c r="Y8" s="503"/>
      <c r="Z8" s="503"/>
      <c r="AA8" s="503"/>
    </row>
    <row r="9" customFormat="false" ht="15" hidden="false" customHeight="false" outlineLevel="0" collapsed="false">
      <c r="A9" s="526"/>
      <c r="B9" s="505"/>
      <c r="C9" s="505"/>
      <c r="D9" s="505"/>
      <c r="E9" s="505"/>
      <c r="F9" s="505"/>
      <c r="G9" s="505"/>
      <c r="H9" s="505"/>
      <c r="I9" s="505"/>
      <c r="J9" s="505"/>
      <c r="K9" s="505"/>
      <c r="L9" s="505"/>
      <c r="M9" s="505"/>
      <c r="N9" s="505"/>
      <c r="O9" s="505"/>
      <c r="P9" s="505"/>
      <c r="Q9" s="505"/>
      <c r="R9" s="505"/>
      <c r="S9" s="505"/>
      <c r="T9" s="505"/>
      <c r="U9" s="505"/>
      <c r="V9" s="503"/>
      <c r="W9" s="503"/>
      <c r="X9" s="503"/>
      <c r="Y9" s="503"/>
      <c r="Z9" s="503"/>
      <c r="AA9" s="503"/>
    </row>
    <row r="10" customFormat="false" ht="15" hidden="false" customHeight="false" outlineLevel="0" collapsed="false">
      <c r="A10" s="527"/>
      <c r="B10" s="528" t="s">
        <v>98</v>
      </c>
      <c r="C10" s="508" t="s">
        <v>99</v>
      </c>
      <c r="D10" s="508" t="s">
        <v>100</v>
      </c>
      <c r="E10" s="508" t="s">
        <v>101</v>
      </c>
      <c r="F10" s="508" t="s">
        <v>102</v>
      </c>
      <c r="G10" s="508" t="s">
        <v>103</v>
      </c>
      <c r="H10" s="529" t="s">
        <v>104</v>
      </c>
      <c r="I10" s="505"/>
      <c r="J10" s="505"/>
      <c r="K10" s="505"/>
      <c r="L10" s="505"/>
      <c r="M10" s="505"/>
      <c r="N10" s="505"/>
      <c r="O10" s="505"/>
      <c r="P10" s="505"/>
      <c r="Q10" s="505"/>
      <c r="R10" s="505"/>
      <c r="S10" s="505"/>
      <c r="T10" s="505"/>
      <c r="U10" s="505"/>
      <c r="V10" s="505"/>
      <c r="W10" s="505"/>
      <c r="X10" s="505"/>
      <c r="Y10" s="505"/>
      <c r="Z10" s="505"/>
      <c r="AA10" s="505"/>
    </row>
    <row r="11" customFormat="false" ht="14.25" hidden="false" customHeight="false" outlineLevel="0" collapsed="false">
      <c r="A11" s="530" t="s">
        <v>93</v>
      </c>
      <c r="B11" s="531" t="n">
        <v>15296</v>
      </c>
      <c r="C11" s="512" t="n">
        <v>14245</v>
      </c>
      <c r="D11" s="532" t="n">
        <v>12686</v>
      </c>
      <c r="E11" s="512" t="n">
        <v>12231</v>
      </c>
      <c r="F11" s="512" t="n">
        <v>12461</v>
      </c>
      <c r="G11" s="533" t="n">
        <v>12187</v>
      </c>
      <c r="H11" s="534" t="n">
        <v>12649</v>
      </c>
      <c r="I11" s="505"/>
      <c r="J11" s="505"/>
      <c r="K11" s="505"/>
      <c r="L11" s="505"/>
      <c r="M11" s="505"/>
      <c r="N11" s="505"/>
      <c r="O11" s="505"/>
      <c r="P11" s="505"/>
      <c r="Q11" s="505"/>
      <c r="R11" s="505"/>
      <c r="S11" s="505"/>
      <c r="T11" s="505"/>
      <c r="U11" s="505"/>
      <c r="V11" s="505"/>
      <c r="W11" s="505"/>
      <c r="X11" s="505"/>
      <c r="Y11" s="505"/>
      <c r="Z11" s="505"/>
      <c r="AA11" s="505"/>
    </row>
    <row r="12" customFormat="false" ht="13.5" hidden="false" customHeight="false" outlineLevel="0" collapsed="false">
      <c r="A12" s="535" t="s">
        <v>94</v>
      </c>
      <c r="B12" s="536" t="n">
        <v>8846</v>
      </c>
      <c r="C12" s="516" t="n">
        <v>7662</v>
      </c>
      <c r="D12" s="516" t="n">
        <v>9204</v>
      </c>
      <c r="E12" s="516" t="n">
        <v>8744</v>
      </c>
      <c r="F12" s="537" t="n">
        <v>8360</v>
      </c>
      <c r="G12" s="516" t="n">
        <v>8411</v>
      </c>
      <c r="H12" s="538" t="n">
        <v>9472</v>
      </c>
      <c r="I12" s="505"/>
      <c r="J12" s="505"/>
      <c r="K12" s="505"/>
      <c r="L12" s="505"/>
      <c r="M12" s="505"/>
      <c r="N12" s="505"/>
      <c r="O12" s="505"/>
      <c r="P12" s="505"/>
      <c r="Q12" s="505"/>
      <c r="R12" s="505"/>
      <c r="S12" s="505"/>
      <c r="T12" s="505"/>
      <c r="U12" s="505"/>
      <c r="V12" s="505"/>
      <c r="W12" s="505"/>
      <c r="X12" s="505"/>
      <c r="Y12" s="505"/>
      <c r="Z12" s="505"/>
      <c r="AA12" s="505"/>
    </row>
    <row r="13" customFormat="false" ht="13.5" hidden="false" customHeight="false" outlineLevel="0" collapsed="false">
      <c r="A13" s="535" t="s">
        <v>95</v>
      </c>
      <c r="B13" s="536" t="n">
        <v>243</v>
      </c>
      <c r="C13" s="516" t="n">
        <v>129</v>
      </c>
      <c r="D13" s="516" t="n">
        <v>119</v>
      </c>
      <c r="E13" s="516" t="n">
        <v>191</v>
      </c>
      <c r="F13" s="516" t="n">
        <v>280</v>
      </c>
      <c r="G13" s="539" t="n">
        <v>219</v>
      </c>
      <c r="H13" s="540" t="n">
        <v>143</v>
      </c>
      <c r="I13" s="505"/>
      <c r="J13" s="505"/>
      <c r="K13" s="505"/>
      <c r="L13" s="505"/>
      <c r="M13" s="505"/>
      <c r="N13" s="505"/>
      <c r="O13" s="505"/>
      <c r="P13" s="505"/>
      <c r="Q13" s="505"/>
      <c r="R13" s="505"/>
      <c r="S13" s="505"/>
      <c r="T13" s="505"/>
      <c r="U13" s="505"/>
      <c r="V13" s="505"/>
      <c r="W13" s="505"/>
      <c r="X13" s="505"/>
      <c r="Y13" s="505"/>
      <c r="Z13" s="505"/>
      <c r="AA13" s="505"/>
    </row>
    <row r="14" customFormat="false" ht="14.25" hidden="false" customHeight="false" outlineLevel="0" collapsed="false">
      <c r="A14" s="541" t="s">
        <v>96</v>
      </c>
      <c r="B14" s="542" t="n">
        <v>2010</v>
      </c>
      <c r="C14" s="520" t="n">
        <v>1808</v>
      </c>
      <c r="D14" s="520" t="n">
        <v>1739</v>
      </c>
      <c r="E14" s="520" t="n">
        <v>1715</v>
      </c>
      <c r="F14" s="520" t="n">
        <v>2333</v>
      </c>
      <c r="G14" s="543" t="n">
        <v>2643</v>
      </c>
      <c r="H14" s="544" t="n">
        <v>6449</v>
      </c>
      <c r="I14" s="505"/>
      <c r="J14" s="505"/>
      <c r="K14" s="505"/>
      <c r="L14" s="505"/>
      <c r="M14" s="505"/>
      <c r="N14" s="505"/>
      <c r="O14" s="505"/>
      <c r="P14" s="505"/>
      <c r="Q14" s="505"/>
      <c r="R14" s="505"/>
      <c r="S14" s="505"/>
      <c r="T14" s="505"/>
      <c r="U14" s="505"/>
      <c r="V14" s="505"/>
      <c r="W14" s="505"/>
      <c r="X14" s="505"/>
      <c r="Y14" s="505"/>
      <c r="Z14" s="505"/>
      <c r="AA14" s="505"/>
    </row>
    <row r="15" customFormat="false" ht="15" hidden="false" customHeight="false" outlineLevel="0" collapsed="false">
      <c r="A15" s="545" t="s">
        <v>97</v>
      </c>
      <c r="B15" s="546" t="n">
        <v>26395</v>
      </c>
      <c r="C15" s="524" t="n">
        <v>23844</v>
      </c>
      <c r="D15" s="547" t="n">
        <v>23748</v>
      </c>
      <c r="E15" s="524" t="n">
        <v>22881</v>
      </c>
      <c r="F15" s="524" t="n">
        <v>23434</v>
      </c>
      <c r="G15" s="524" t="n">
        <v>23460</v>
      </c>
      <c r="H15" s="548" t="n">
        <v>28713</v>
      </c>
      <c r="I15" s="505"/>
      <c r="J15" s="505"/>
      <c r="K15" s="505"/>
      <c r="L15" s="505"/>
      <c r="M15" s="505"/>
      <c r="N15" s="505"/>
      <c r="O15" s="505"/>
      <c r="P15" s="505"/>
      <c r="Q15" s="505"/>
      <c r="R15" s="505"/>
      <c r="S15" s="505"/>
      <c r="T15" s="505"/>
      <c r="U15" s="505"/>
      <c r="V15" s="505"/>
      <c r="W15" s="505"/>
      <c r="X15" s="505"/>
      <c r="Y15" s="505"/>
      <c r="Z15" s="505"/>
      <c r="AA15" s="505"/>
    </row>
    <row r="16" customFormat="false" ht="14.25" hidden="false" customHeight="false" outlineLevel="0" collapsed="false">
      <c r="A16" s="505"/>
      <c r="B16" s="505"/>
      <c r="C16" s="505"/>
      <c r="D16" s="505"/>
      <c r="E16" s="505"/>
      <c r="F16" s="505"/>
      <c r="G16" s="505"/>
      <c r="H16" s="505"/>
      <c r="I16" s="505"/>
      <c r="J16" s="505"/>
      <c r="K16" s="505"/>
      <c r="L16" s="505"/>
      <c r="M16" s="505"/>
      <c r="N16" s="505"/>
      <c r="O16" s="505"/>
      <c r="P16" s="505"/>
      <c r="Q16" s="505"/>
      <c r="R16" s="505"/>
      <c r="S16" s="505"/>
      <c r="T16" s="505"/>
      <c r="U16" s="505"/>
      <c r="V16" s="503"/>
      <c r="W16" s="503"/>
      <c r="X16" s="503"/>
      <c r="Y16" s="503"/>
      <c r="Z16" s="503"/>
      <c r="AA16" s="503"/>
    </row>
    <row r="17" customFormat="false" ht="13.5" hidden="false" customHeight="false" outlineLevel="0" collapsed="false">
      <c r="A17" s="503"/>
      <c r="B17" s="503"/>
      <c r="C17" s="503"/>
      <c r="D17" s="503"/>
      <c r="E17" s="503"/>
      <c r="F17" s="503"/>
      <c r="G17" s="503"/>
      <c r="H17" s="503"/>
      <c r="I17" s="503"/>
      <c r="J17" s="503"/>
      <c r="K17" s="503"/>
      <c r="L17" s="503"/>
      <c r="M17" s="503"/>
      <c r="N17" s="503"/>
      <c r="O17" s="503"/>
      <c r="P17" s="503"/>
      <c r="Q17" s="503"/>
      <c r="R17" s="503"/>
      <c r="S17" s="503"/>
      <c r="T17" s="503"/>
      <c r="U17" s="503"/>
      <c r="V17" s="503"/>
      <c r="W17" s="503"/>
      <c r="X17" s="503"/>
      <c r="Y17" s="503"/>
      <c r="Z17" s="503"/>
      <c r="AA17" s="503"/>
    </row>
    <row r="18" customFormat="false" ht="13.5" hidden="false" customHeight="false" outlineLevel="0" collapsed="false">
      <c r="A18" s="503"/>
      <c r="B18" s="503"/>
      <c r="C18" s="503"/>
      <c r="D18" s="503"/>
      <c r="E18" s="503"/>
      <c r="F18" s="503"/>
      <c r="G18" s="503"/>
      <c r="H18" s="503"/>
      <c r="I18" s="503"/>
      <c r="J18" s="503"/>
      <c r="K18" s="503"/>
      <c r="L18" s="503"/>
      <c r="M18" s="503"/>
      <c r="N18" s="503"/>
      <c r="O18" s="503"/>
      <c r="P18" s="503"/>
      <c r="Q18" s="503"/>
      <c r="R18" s="503"/>
      <c r="S18" s="503"/>
      <c r="T18" s="503"/>
      <c r="U18" s="503"/>
      <c r="V18" s="503"/>
      <c r="W18" s="503"/>
      <c r="X18" s="503"/>
      <c r="Y18" s="503"/>
      <c r="Z18" s="503"/>
      <c r="AA18" s="503"/>
    </row>
    <row r="19" customFormat="false" ht="13.5" hidden="false" customHeight="false" outlineLevel="0" collapsed="false">
      <c r="A19" s="503"/>
      <c r="B19" s="503"/>
      <c r="C19" s="503"/>
      <c r="D19" s="503"/>
      <c r="E19" s="503"/>
      <c r="F19" s="503"/>
      <c r="G19" s="503"/>
      <c r="H19" s="503"/>
      <c r="I19" s="503"/>
      <c r="J19" s="503"/>
      <c r="K19" s="503"/>
      <c r="L19" s="503"/>
      <c r="M19" s="503"/>
      <c r="N19" s="503"/>
      <c r="O19" s="503"/>
      <c r="P19" s="503"/>
      <c r="Q19" s="503"/>
      <c r="R19" s="503"/>
      <c r="S19" s="503"/>
      <c r="T19" s="503"/>
      <c r="U19" s="503"/>
      <c r="V19" s="503"/>
      <c r="W19" s="503"/>
      <c r="X19" s="503"/>
      <c r="Y19" s="503"/>
      <c r="Z19" s="503"/>
      <c r="AA19" s="503"/>
    </row>
    <row r="20" customFormat="false" ht="13.5" hidden="false" customHeight="false" outlineLevel="0" collapsed="false">
      <c r="A20" s="503"/>
      <c r="B20" s="503"/>
      <c r="C20" s="503"/>
      <c r="D20" s="503"/>
      <c r="E20" s="503"/>
      <c r="F20" s="503"/>
      <c r="G20" s="503"/>
      <c r="H20" s="503"/>
      <c r="I20" s="503"/>
      <c r="J20" s="503"/>
      <c r="K20" s="503"/>
      <c r="L20" s="503"/>
      <c r="M20" s="503"/>
      <c r="N20" s="503"/>
      <c r="O20" s="549"/>
      <c r="P20" s="549"/>
      <c r="Q20" s="503"/>
      <c r="R20" s="503"/>
      <c r="S20" s="503"/>
      <c r="T20" s="503"/>
      <c r="U20" s="503"/>
      <c r="V20" s="503"/>
      <c r="W20" s="503"/>
      <c r="X20" s="503"/>
      <c r="Y20" s="503"/>
      <c r="Z20" s="503"/>
      <c r="AA20" s="5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8.96875" defaultRowHeight="13.5" zeroHeight="false" outlineLevelRow="0" outlineLevelCol="0"/>
  <sheetData>
    <row r="1" customFormat="false" ht="17.25" hidden="false" customHeight="false" outlineLevel="0" collapsed="false">
      <c r="A1" s="550"/>
      <c r="B1" s="550"/>
      <c r="C1" s="12"/>
      <c r="D1" s="11" t="s">
        <v>105</v>
      </c>
      <c r="E1" s="11"/>
      <c r="F1" s="11"/>
      <c r="G1" s="11"/>
      <c r="H1" s="11"/>
      <c r="I1" s="11" t="s">
        <v>106</v>
      </c>
      <c r="J1" s="11"/>
      <c r="K1" s="12"/>
      <c r="L1" s="12"/>
      <c r="M1" s="12"/>
      <c r="N1" s="12"/>
      <c r="O1" s="12"/>
    </row>
    <row r="2" customFormat="false" ht="14.25" hidden="false" customHeight="false" outlineLevel="0" collapsed="false">
      <c r="A2" s="550"/>
      <c r="B2" s="550"/>
      <c r="C2" s="12"/>
      <c r="D2" s="12"/>
      <c r="E2" s="12"/>
      <c r="F2" s="12"/>
      <c r="G2" s="12"/>
      <c r="H2" s="12"/>
      <c r="I2" s="12"/>
      <c r="J2" s="12"/>
      <c r="K2" s="12"/>
      <c r="L2" s="12"/>
      <c r="M2" s="12"/>
      <c r="N2" s="12"/>
      <c r="O2" s="12"/>
    </row>
    <row r="3" customFormat="false" ht="18" hidden="false" customHeight="false" outlineLevel="0" collapsed="false">
      <c r="A3" s="551" t="s">
        <v>107</v>
      </c>
      <c r="B3" s="552" t="s">
        <v>108</v>
      </c>
      <c r="C3" s="553" t="s">
        <v>24</v>
      </c>
      <c r="D3" s="554" t="s">
        <v>25</v>
      </c>
      <c r="E3" s="554" t="s">
        <v>26</v>
      </c>
      <c r="F3" s="554" t="s">
        <v>27</v>
      </c>
      <c r="G3" s="554" t="s">
        <v>28</v>
      </c>
      <c r="H3" s="555" t="s">
        <v>29</v>
      </c>
      <c r="I3" s="554" t="s">
        <v>30</v>
      </c>
      <c r="J3" s="554" t="s">
        <v>31</v>
      </c>
      <c r="K3" s="554" t="s">
        <v>32</v>
      </c>
      <c r="L3" s="554" t="s">
        <v>33</v>
      </c>
      <c r="M3" s="554" t="s">
        <v>34</v>
      </c>
      <c r="N3" s="556" t="s">
        <v>35</v>
      </c>
      <c r="O3" s="557" t="s">
        <v>36</v>
      </c>
    </row>
    <row r="4" customFormat="false" ht="14.25" hidden="false" customHeight="false" outlineLevel="0" collapsed="false">
      <c r="A4" s="558" t="s">
        <v>109</v>
      </c>
      <c r="B4" s="559" t="s">
        <v>110</v>
      </c>
      <c r="C4" s="560" t="n">
        <v>294</v>
      </c>
      <c r="D4" s="561" t="n">
        <v>359</v>
      </c>
      <c r="E4" s="561" t="n">
        <v>428</v>
      </c>
      <c r="F4" s="561" t="n">
        <v>418</v>
      </c>
      <c r="G4" s="561" t="n">
        <v>287</v>
      </c>
      <c r="H4" s="562" t="n">
        <v>421</v>
      </c>
      <c r="I4" s="561" t="n">
        <v>406</v>
      </c>
      <c r="J4" s="561" t="n">
        <v>445</v>
      </c>
      <c r="K4" s="561" t="n">
        <v>381</v>
      </c>
      <c r="L4" s="561" t="n">
        <v>361</v>
      </c>
      <c r="M4" s="561" t="n">
        <v>277</v>
      </c>
      <c r="N4" s="563" t="n">
        <v>383</v>
      </c>
      <c r="O4" s="564" t="n">
        <v>4460</v>
      </c>
    </row>
    <row r="5" customFormat="false" ht="13.5" hidden="false" customHeight="false" outlineLevel="0" collapsed="false">
      <c r="A5" s="558"/>
      <c r="B5" s="565" t="s">
        <v>3</v>
      </c>
      <c r="C5" s="566" t="n">
        <v>211</v>
      </c>
      <c r="D5" s="567" t="n">
        <v>233</v>
      </c>
      <c r="E5" s="567" t="n">
        <v>259</v>
      </c>
      <c r="F5" s="567" t="n">
        <v>271</v>
      </c>
      <c r="G5" s="567" t="n">
        <v>243</v>
      </c>
      <c r="H5" s="568" t="n">
        <v>224</v>
      </c>
      <c r="I5" s="567" t="n">
        <v>221</v>
      </c>
      <c r="J5" s="567" t="n">
        <v>221</v>
      </c>
      <c r="K5" s="567" t="n">
        <v>222</v>
      </c>
      <c r="L5" s="567" t="n">
        <v>185</v>
      </c>
      <c r="M5" s="567" t="n">
        <v>200</v>
      </c>
      <c r="N5" s="569" t="n">
        <v>253</v>
      </c>
      <c r="O5" s="570" t="n">
        <v>2743</v>
      </c>
    </row>
    <row r="6" customFormat="false" ht="13.5" hidden="false" customHeight="false" outlineLevel="0" collapsed="false">
      <c r="A6" s="558"/>
      <c r="B6" s="565" t="s">
        <v>5</v>
      </c>
      <c r="C6" s="566" t="n">
        <v>61</v>
      </c>
      <c r="D6" s="567" t="n">
        <v>95</v>
      </c>
      <c r="E6" s="567" t="n">
        <v>146</v>
      </c>
      <c r="F6" s="567" t="n">
        <v>113</v>
      </c>
      <c r="G6" s="567" t="n">
        <v>28</v>
      </c>
      <c r="H6" s="568" t="n">
        <v>158</v>
      </c>
      <c r="I6" s="567" t="n">
        <v>130</v>
      </c>
      <c r="J6" s="567" t="n">
        <v>159</v>
      </c>
      <c r="K6" s="567" t="n">
        <v>133</v>
      </c>
      <c r="L6" s="567" t="n">
        <v>99</v>
      </c>
      <c r="M6" s="567" t="n">
        <v>48</v>
      </c>
      <c r="N6" s="569" t="n">
        <v>102</v>
      </c>
      <c r="O6" s="570" t="n">
        <v>1272</v>
      </c>
    </row>
    <row r="7" customFormat="false" ht="14.25" hidden="false" customHeight="false" outlineLevel="0" collapsed="false">
      <c r="A7" s="571"/>
      <c r="B7" s="565" t="s">
        <v>7</v>
      </c>
      <c r="C7" s="566" t="n">
        <v>1</v>
      </c>
      <c r="D7" s="567" t="n">
        <v>1</v>
      </c>
      <c r="E7" s="567" t="n">
        <v>0</v>
      </c>
      <c r="F7" s="567" t="n">
        <v>0</v>
      </c>
      <c r="G7" s="567" t="n">
        <v>0</v>
      </c>
      <c r="H7" s="568" t="n">
        <v>32</v>
      </c>
      <c r="I7" s="567" t="n">
        <v>0</v>
      </c>
      <c r="J7" s="567" t="n">
        <v>0</v>
      </c>
      <c r="K7" s="567" t="n">
        <v>0</v>
      </c>
      <c r="L7" s="567" t="n">
        <v>0</v>
      </c>
      <c r="M7" s="567" t="n">
        <v>1</v>
      </c>
      <c r="N7" s="569" t="n">
        <v>6</v>
      </c>
      <c r="O7" s="570" t="n">
        <v>41</v>
      </c>
    </row>
    <row r="8" customFormat="false" ht="15" hidden="false" customHeight="false" outlineLevel="0" collapsed="false">
      <c r="A8" s="572"/>
      <c r="B8" s="573" t="s">
        <v>9</v>
      </c>
      <c r="C8" s="574" t="n">
        <v>21</v>
      </c>
      <c r="D8" s="575" t="n">
        <v>30</v>
      </c>
      <c r="E8" s="575" t="n">
        <v>23</v>
      </c>
      <c r="F8" s="575" t="n">
        <v>34</v>
      </c>
      <c r="G8" s="575" t="n">
        <v>16</v>
      </c>
      <c r="H8" s="576" t="n">
        <v>7</v>
      </c>
      <c r="I8" s="575" t="n">
        <v>55</v>
      </c>
      <c r="J8" s="575" t="n">
        <v>65</v>
      </c>
      <c r="K8" s="575" t="n">
        <v>26</v>
      </c>
      <c r="L8" s="575" t="n">
        <v>77</v>
      </c>
      <c r="M8" s="575" t="n">
        <v>28</v>
      </c>
      <c r="N8" s="577" t="n">
        <v>22</v>
      </c>
      <c r="O8" s="578" t="n">
        <v>404</v>
      </c>
    </row>
    <row r="9" customFormat="false" ht="14.25" hidden="false" customHeight="false" outlineLevel="0" collapsed="false">
      <c r="A9" s="558" t="s">
        <v>111</v>
      </c>
      <c r="B9" s="579" t="s">
        <v>110</v>
      </c>
      <c r="C9" s="580" t="n">
        <v>400</v>
      </c>
      <c r="D9" s="408" t="n">
        <v>587</v>
      </c>
      <c r="E9" s="408" t="n">
        <v>372</v>
      </c>
      <c r="F9" s="408" t="n">
        <v>312</v>
      </c>
      <c r="G9" s="408" t="n">
        <v>328</v>
      </c>
      <c r="H9" s="408" t="n">
        <v>286</v>
      </c>
      <c r="I9" s="408" t="n">
        <v>444</v>
      </c>
      <c r="J9" s="408" t="n">
        <v>435</v>
      </c>
      <c r="K9" s="408" t="n">
        <v>395</v>
      </c>
      <c r="L9" s="408" t="n">
        <v>435</v>
      </c>
      <c r="M9" s="408" t="n">
        <v>435</v>
      </c>
      <c r="N9" s="581" t="n">
        <v>407</v>
      </c>
      <c r="O9" s="582" t="n">
        <v>4836</v>
      </c>
    </row>
    <row r="10" customFormat="false" ht="13.5" hidden="false" customHeight="false" outlineLevel="0" collapsed="false">
      <c r="A10" s="558"/>
      <c r="B10" s="565" t="s">
        <v>3</v>
      </c>
      <c r="C10" s="566" t="n">
        <v>164</v>
      </c>
      <c r="D10" s="567" t="n">
        <v>193</v>
      </c>
      <c r="E10" s="567" t="n">
        <v>137</v>
      </c>
      <c r="F10" s="567" t="n">
        <v>123</v>
      </c>
      <c r="G10" s="567" t="n">
        <v>166</v>
      </c>
      <c r="H10" s="567" t="n">
        <v>137</v>
      </c>
      <c r="I10" s="567" t="n">
        <v>166</v>
      </c>
      <c r="J10" s="567" t="n">
        <v>120</v>
      </c>
      <c r="K10" s="567" t="n">
        <v>142</v>
      </c>
      <c r="L10" s="567" t="n">
        <v>153</v>
      </c>
      <c r="M10" s="567" t="n">
        <v>168</v>
      </c>
      <c r="N10" s="569" t="n">
        <v>180</v>
      </c>
      <c r="O10" s="570" t="n">
        <v>1849</v>
      </c>
    </row>
    <row r="11" customFormat="false" ht="13.5" hidden="false" customHeight="false" outlineLevel="0" collapsed="false">
      <c r="A11" s="558"/>
      <c r="B11" s="565" t="s">
        <v>5</v>
      </c>
      <c r="C11" s="566" t="n">
        <v>179</v>
      </c>
      <c r="D11" s="567" t="n">
        <v>266</v>
      </c>
      <c r="E11" s="567" t="n">
        <v>205</v>
      </c>
      <c r="F11" s="567" t="n">
        <v>133</v>
      </c>
      <c r="G11" s="567" t="n">
        <v>149</v>
      </c>
      <c r="H11" s="567" t="n">
        <v>113</v>
      </c>
      <c r="I11" s="567" t="n">
        <v>238</v>
      </c>
      <c r="J11" s="567" t="n">
        <v>115</v>
      </c>
      <c r="K11" s="567" t="n">
        <v>163</v>
      </c>
      <c r="L11" s="567" t="n">
        <v>256</v>
      </c>
      <c r="M11" s="567" t="n">
        <v>196</v>
      </c>
      <c r="N11" s="569" t="n">
        <v>199</v>
      </c>
      <c r="O11" s="570" t="n">
        <v>2212</v>
      </c>
    </row>
    <row r="12" customFormat="false" ht="14.25" hidden="false" customHeight="false" outlineLevel="0" collapsed="false">
      <c r="A12" s="571"/>
      <c r="B12" s="565" t="s">
        <v>7</v>
      </c>
      <c r="C12" s="566" t="n">
        <v>0</v>
      </c>
      <c r="D12" s="567" t="n">
        <v>0</v>
      </c>
      <c r="E12" s="567" t="n">
        <v>1</v>
      </c>
      <c r="F12" s="567" t="n">
        <v>0</v>
      </c>
      <c r="G12" s="567" t="n">
        <v>0</v>
      </c>
      <c r="H12" s="567" t="n">
        <v>0</v>
      </c>
      <c r="I12" s="567" t="n">
        <v>0</v>
      </c>
      <c r="J12" s="567" t="n">
        <v>0</v>
      </c>
      <c r="K12" s="567" t="n">
        <v>0</v>
      </c>
      <c r="L12" s="567" t="n">
        <v>0</v>
      </c>
      <c r="M12" s="567" t="n">
        <v>0</v>
      </c>
      <c r="N12" s="569" t="n">
        <v>0</v>
      </c>
      <c r="O12" s="570" t="n">
        <v>1</v>
      </c>
    </row>
    <row r="13" customFormat="false" ht="15" hidden="false" customHeight="false" outlineLevel="0" collapsed="false">
      <c r="A13" s="571"/>
      <c r="B13" s="583" t="s">
        <v>9</v>
      </c>
      <c r="C13" s="584" t="n">
        <v>57</v>
      </c>
      <c r="D13" s="105" t="n">
        <v>128</v>
      </c>
      <c r="E13" s="105" t="n">
        <v>29</v>
      </c>
      <c r="F13" s="105" t="n">
        <v>56</v>
      </c>
      <c r="G13" s="105" t="n">
        <v>13</v>
      </c>
      <c r="H13" s="105" t="n">
        <v>36</v>
      </c>
      <c r="I13" s="105" t="n">
        <v>40</v>
      </c>
      <c r="J13" s="105" t="n">
        <v>200</v>
      </c>
      <c r="K13" s="105" t="n">
        <v>90</v>
      </c>
      <c r="L13" s="105" t="n">
        <v>26</v>
      </c>
      <c r="M13" s="105" t="n">
        <v>71</v>
      </c>
      <c r="N13" s="107" t="n">
        <v>28</v>
      </c>
      <c r="O13" s="585" t="n">
        <v>774</v>
      </c>
    </row>
    <row r="14" customFormat="false" ht="14.25" hidden="false" customHeight="false" outlineLevel="0" collapsed="false">
      <c r="A14" s="558" t="s">
        <v>112</v>
      </c>
      <c r="B14" s="559" t="s">
        <v>110</v>
      </c>
      <c r="C14" s="560" t="n">
        <v>187</v>
      </c>
      <c r="D14" s="561" t="n">
        <v>166</v>
      </c>
      <c r="E14" s="561" t="n">
        <v>181</v>
      </c>
      <c r="F14" s="561" t="n">
        <v>218</v>
      </c>
      <c r="G14" s="561" t="n">
        <v>200</v>
      </c>
      <c r="H14" s="561" t="n">
        <v>156</v>
      </c>
      <c r="I14" s="561" t="n">
        <v>147</v>
      </c>
      <c r="J14" s="561" t="n">
        <v>112</v>
      </c>
      <c r="K14" s="561" t="n">
        <v>227</v>
      </c>
      <c r="L14" s="561" t="n">
        <v>172</v>
      </c>
      <c r="M14" s="561" t="n">
        <v>314</v>
      </c>
      <c r="N14" s="563" t="n">
        <v>227</v>
      </c>
      <c r="O14" s="586" t="n">
        <v>2307</v>
      </c>
    </row>
    <row r="15" customFormat="false" ht="13.5" hidden="false" customHeight="false" outlineLevel="0" collapsed="false">
      <c r="A15" s="558"/>
      <c r="B15" s="565" t="s">
        <v>3</v>
      </c>
      <c r="C15" s="566" t="n">
        <v>103</v>
      </c>
      <c r="D15" s="567" t="n">
        <v>104</v>
      </c>
      <c r="E15" s="567" t="n">
        <v>131</v>
      </c>
      <c r="F15" s="567" t="n">
        <v>77</v>
      </c>
      <c r="G15" s="567" t="n">
        <v>120</v>
      </c>
      <c r="H15" s="567" t="n">
        <v>96</v>
      </c>
      <c r="I15" s="567" t="n">
        <v>93</v>
      </c>
      <c r="J15" s="567" t="n">
        <v>62</v>
      </c>
      <c r="K15" s="567" t="n">
        <v>109</v>
      </c>
      <c r="L15" s="567" t="n">
        <v>81</v>
      </c>
      <c r="M15" s="567" t="n">
        <v>114</v>
      </c>
      <c r="N15" s="569" t="n">
        <v>126</v>
      </c>
      <c r="O15" s="570" t="n">
        <v>1216</v>
      </c>
    </row>
    <row r="16" customFormat="false" ht="13.5" hidden="false" customHeight="false" outlineLevel="0" collapsed="false">
      <c r="A16" s="558"/>
      <c r="B16" s="565" t="s">
        <v>5</v>
      </c>
      <c r="C16" s="566" t="n">
        <v>80</v>
      </c>
      <c r="D16" s="567" t="n">
        <v>49</v>
      </c>
      <c r="E16" s="567" t="n">
        <v>31</v>
      </c>
      <c r="F16" s="567" t="n">
        <v>113</v>
      </c>
      <c r="G16" s="567" t="n">
        <v>66</v>
      </c>
      <c r="H16" s="567" t="n">
        <v>54</v>
      </c>
      <c r="I16" s="567" t="n">
        <v>41</v>
      </c>
      <c r="J16" s="567" t="n">
        <v>40</v>
      </c>
      <c r="K16" s="567" t="n">
        <v>104</v>
      </c>
      <c r="L16" s="567" t="n">
        <v>53</v>
      </c>
      <c r="M16" s="567" t="n">
        <v>131</v>
      </c>
      <c r="N16" s="569" t="n">
        <v>88</v>
      </c>
      <c r="O16" s="570" t="n">
        <v>850</v>
      </c>
    </row>
    <row r="17" customFormat="false" ht="14.25" hidden="false" customHeight="false" outlineLevel="0" collapsed="false">
      <c r="A17" s="571"/>
      <c r="B17" s="565" t="s">
        <v>7</v>
      </c>
      <c r="C17" s="566" t="n">
        <v>0</v>
      </c>
      <c r="D17" s="567" t="n">
        <v>1</v>
      </c>
      <c r="E17" s="567" t="n">
        <v>0</v>
      </c>
      <c r="F17" s="567" t="n">
        <v>15</v>
      </c>
      <c r="G17" s="567" t="n">
        <v>2</v>
      </c>
      <c r="H17" s="567" t="n">
        <v>0</v>
      </c>
      <c r="I17" s="567" t="n">
        <v>4</v>
      </c>
      <c r="J17" s="567" t="n">
        <v>2</v>
      </c>
      <c r="K17" s="567" t="n">
        <v>2</v>
      </c>
      <c r="L17" s="567" t="n">
        <v>0</v>
      </c>
      <c r="M17" s="567" t="n">
        <v>0</v>
      </c>
      <c r="N17" s="569" t="n">
        <v>1</v>
      </c>
      <c r="O17" s="570" t="n">
        <v>27</v>
      </c>
    </row>
    <row r="18" customFormat="false" ht="15" hidden="false" customHeight="false" outlineLevel="0" collapsed="false">
      <c r="A18" s="572"/>
      <c r="B18" s="573" t="s">
        <v>9</v>
      </c>
      <c r="C18" s="574" t="n">
        <v>4</v>
      </c>
      <c r="D18" s="575" t="n">
        <v>12</v>
      </c>
      <c r="E18" s="575" t="n">
        <v>19</v>
      </c>
      <c r="F18" s="575" t="n">
        <v>13</v>
      </c>
      <c r="G18" s="575" t="n">
        <v>12</v>
      </c>
      <c r="H18" s="575" t="n">
        <v>6</v>
      </c>
      <c r="I18" s="575" t="n">
        <v>9</v>
      </c>
      <c r="J18" s="575" t="n">
        <v>8</v>
      </c>
      <c r="K18" s="575" t="n">
        <v>12</v>
      </c>
      <c r="L18" s="575" t="n">
        <v>38</v>
      </c>
      <c r="M18" s="575" t="n">
        <v>69</v>
      </c>
      <c r="N18" s="577" t="n">
        <v>12</v>
      </c>
      <c r="O18" s="578" t="n">
        <v>214</v>
      </c>
    </row>
    <row r="19" customFormat="false" ht="14.25" hidden="false" customHeight="false" outlineLevel="0" collapsed="false">
      <c r="A19" s="558" t="s">
        <v>113</v>
      </c>
      <c r="B19" s="579" t="s">
        <v>110</v>
      </c>
      <c r="C19" s="580" t="n">
        <v>826</v>
      </c>
      <c r="D19" s="408" t="n">
        <v>583</v>
      </c>
      <c r="E19" s="408" t="n">
        <v>971</v>
      </c>
      <c r="F19" s="408" t="n">
        <v>1067</v>
      </c>
      <c r="G19" s="408" t="n">
        <v>911</v>
      </c>
      <c r="H19" s="408" t="n">
        <v>1027</v>
      </c>
      <c r="I19" s="408" t="n">
        <v>1890</v>
      </c>
      <c r="J19" s="408" t="n">
        <v>1411</v>
      </c>
      <c r="K19" s="408" t="n">
        <v>1228</v>
      </c>
      <c r="L19" s="408" t="n">
        <v>936</v>
      </c>
      <c r="M19" s="408" t="n">
        <v>1252</v>
      </c>
      <c r="N19" s="581" t="n">
        <v>712</v>
      </c>
      <c r="O19" s="582" t="n">
        <v>12814</v>
      </c>
    </row>
    <row r="20" customFormat="false" ht="13.5" hidden="false" customHeight="false" outlineLevel="0" collapsed="false">
      <c r="A20" s="558"/>
      <c r="B20" s="565" t="s">
        <v>3</v>
      </c>
      <c r="C20" s="566" t="n">
        <v>413</v>
      </c>
      <c r="D20" s="567" t="n">
        <v>298</v>
      </c>
      <c r="E20" s="567" t="n">
        <v>391</v>
      </c>
      <c r="F20" s="567" t="n">
        <v>385</v>
      </c>
      <c r="G20" s="567" t="n">
        <v>393</v>
      </c>
      <c r="H20" s="567" t="n">
        <v>354</v>
      </c>
      <c r="I20" s="567" t="n">
        <v>339</v>
      </c>
      <c r="J20" s="567" t="n">
        <v>401</v>
      </c>
      <c r="K20" s="567" t="n">
        <v>368</v>
      </c>
      <c r="L20" s="567" t="n">
        <v>269</v>
      </c>
      <c r="M20" s="567" t="n">
        <v>380</v>
      </c>
      <c r="N20" s="569" t="n">
        <v>344</v>
      </c>
      <c r="O20" s="570" t="n">
        <v>4335</v>
      </c>
    </row>
    <row r="21" customFormat="false" ht="13.5" hidden="false" customHeight="false" outlineLevel="0" collapsed="false">
      <c r="A21" s="558"/>
      <c r="B21" s="565" t="s">
        <v>5</v>
      </c>
      <c r="C21" s="566" t="n">
        <v>249</v>
      </c>
      <c r="D21" s="567" t="n">
        <v>169</v>
      </c>
      <c r="E21" s="567" t="n">
        <v>279</v>
      </c>
      <c r="F21" s="567" t="n">
        <v>422</v>
      </c>
      <c r="G21" s="567" t="n">
        <v>375</v>
      </c>
      <c r="H21" s="567" t="n">
        <v>278</v>
      </c>
      <c r="I21" s="567" t="n">
        <v>282</v>
      </c>
      <c r="J21" s="567" t="n">
        <v>415</v>
      </c>
      <c r="K21" s="567" t="n">
        <v>413</v>
      </c>
      <c r="L21" s="567" t="n">
        <v>377</v>
      </c>
      <c r="M21" s="567" t="n">
        <v>320</v>
      </c>
      <c r="N21" s="569" t="n">
        <v>131</v>
      </c>
      <c r="O21" s="570" t="n">
        <v>3710</v>
      </c>
    </row>
    <row r="22" customFormat="false" ht="14.25" hidden="false" customHeight="false" outlineLevel="0" collapsed="false">
      <c r="A22" s="571"/>
      <c r="B22" s="565" t="s">
        <v>7</v>
      </c>
      <c r="C22" s="566" t="n">
        <v>2</v>
      </c>
      <c r="D22" s="567" t="n">
        <v>1</v>
      </c>
      <c r="E22" s="567" t="n">
        <v>23</v>
      </c>
      <c r="F22" s="567" t="n">
        <v>0</v>
      </c>
      <c r="G22" s="567" t="n">
        <v>1</v>
      </c>
      <c r="H22" s="567" t="n">
        <v>1</v>
      </c>
      <c r="I22" s="567" t="n">
        <v>0</v>
      </c>
      <c r="J22" s="567" t="n">
        <v>1</v>
      </c>
      <c r="K22" s="567" t="n">
        <v>40</v>
      </c>
      <c r="L22" s="567" t="n">
        <v>0</v>
      </c>
      <c r="M22" s="567" t="n">
        <v>0</v>
      </c>
      <c r="N22" s="569" t="n">
        <v>0</v>
      </c>
      <c r="O22" s="570" t="n">
        <v>69</v>
      </c>
    </row>
    <row r="23" customFormat="false" ht="15" hidden="false" customHeight="false" outlineLevel="0" collapsed="false">
      <c r="A23" s="571"/>
      <c r="B23" s="583" t="s">
        <v>9</v>
      </c>
      <c r="C23" s="584" t="n">
        <v>162</v>
      </c>
      <c r="D23" s="105" t="n">
        <v>115</v>
      </c>
      <c r="E23" s="105" t="n">
        <v>278</v>
      </c>
      <c r="F23" s="105" t="n">
        <v>260</v>
      </c>
      <c r="G23" s="105" t="n">
        <v>142</v>
      </c>
      <c r="H23" s="105" t="n">
        <v>394</v>
      </c>
      <c r="I23" s="105" t="n">
        <v>1269</v>
      </c>
      <c r="J23" s="105" t="n">
        <v>594</v>
      </c>
      <c r="K23" s="105" t="n">
        <v>407</v>
      </c>
      <c r="L23" s="105" t="n">
        <v>290</v>
      </c>
      <c r="M23" s="105" t="n">
        <v>552</v>
      </c>
      <c r="N23" s="107" t="n">
        <v>237</v>
      </c>
      <c r="O23" s="585" t="n">
        <v>4700</v>
      </c>
    </row>
    <row r="24" customFormat="false" ht="14.25" hidden="false" customHeight="false" outlineLevel="0" collapsed="false">
      <c r="A24" s="558" t="s">
        <v>114</v>
      </c>
      <c r="B24" s="559" t="s">
        <v>110</v>
      </c>
      <c r="C24" s="560" t="n">
        <v>624</v>
      </c>
      <c r="D24" s="561" t="n">
        <v>386</v>
      </c>
      <c r="E24" s="561" t="n">
        <v>316</v>
      </c>
      <c r="F24" s="561" t="n">
        <v>409</v>
      </c>
      <c r="G24" s="561" t="n">
        <v>293</v>
      </c>
      <c r="H24" s="561" t="n">
        <v>331</v>
      </c>
      <c r="I24" s="561" t="n">
        <v>353</v>
      </c>
      <c r="J24" s="561" t="n">
        <v>328</v>
      </c>
      <c r="K24" s="561" t="n">
        <v>354</v>
      </c>
      <c r="L24" s="561" t="n">
        <v>327</v>
      </c>
      <c r="M24" s="561" t="n">
        <v>248</v>
      </c>
      <c r="N24" s="563" t="n">
        <v>327</v>
      </c>
      <c r="O24" s="586" t="n">
        <v>4296</v>
      </c>
    </row>
    <row r="25" customFormat="false" ht="13.5" hidden="false" customHeight="false" outlineLevel="0" collapsed="false">
      <c r="A25" s="558"/>
      <c r="B25" s="565" t="s">
        <v>3</v>
      </c>
      <c r="C25" s="566" t="n">
        <v>351</v>
      </c>
      <c r="D25" s="567" t="n">
        <v>230</v>
      </c>
      <c r="E25" s="567" t="n">
        <v>253</v>
      </c>
      <c r="F25" s="567" t="n">
        <v>257</v>
      </c>
      <c r="G25" s="567" t="n">
        <v>178</v>
      </c>
      <c r="H25" s="567" t="n">
        <v>139</v>
      </c>
      <c r="I25" s="567" t="n">
        <v>217</v>
      </c>
      <c r="J25" s="567" t="n">
        <v>199</v>
      </c>
      <c r="K25" s="567" t="n">
        <v>167</v>
      </c>
      <c r="L25" s="567" t="n">
        <v>168</v>
      </c>
      <c r="M25" s="567" t="n">
        <v>152</v>
      </c>
      <c r="N25" s="569" t="n">
        <v>195</v>
      </c>
      <c r="O25" s="570" t="n">
        <v>2506</v>
      </c>
    </row>
    <row r="26" customFormat="false" ht="13.5" hidden="false" customHeight="false" outlineLevel="0" collapsed="false">
      <c r="A26" s="558"/>
      <c r="B26" s="565" t="s">
        <v>5</v>
      </c>
      <c r="C26" s="566" t="n">
        <v>189</v>
      </c>
      <c r="D26" s="567" t="n">
        <v>80</v>
      </c>
      <c r="E26" s="567" t="n">
        <v>52</v>
      </c>
      <c r="F26" s="567" t="n">
        <v>97</v>
      </c>
      <c r="G26" s="567" t="n">
        <v>108</v>
      </c>
      <c r="H26" s="567" t="n">
        <v>169</v>
      </c>
      <c r="I26" s="567" t="n">
        <v>129</v>
      </c>
      <c r="J26" s="567" t="n">
        <v>113</v>
      </c>
      <c r="K26" s="567" t="n">
        <v>161</v>
      </c>
      <c r="L26" s="567" t="n">
        <v>134</v>
      </c>
      <c r="M26" s="567" t="n">
        <v>82</v>
      </c>
      <c r="N26" s="569" t="n">
        <v>114</v>
      </c>
      <c r="O26" s="570" t="n">
        <v>1428</v>
      </c>
    </row>
    <row r="27" customFormat="false" ht="14.25" hidden="false" customHeight="false" outlineLevel="0" collapsed="false">
      <c r="A27" s="571"/>
      <c r="B27" s="565" t="s">
        <v>7</v>
      </c>
      <c r="C27" s="566" t="n">
        <v>0</v>
      </c>
      <c r="D27" s="567" t="n">
        <v>0</v>
      </c>
      <c r="E27" s="567" t="n">
        <v>0</v>
      </c>
      <c r="F27" s="567" t="n">
        <v>0</v>
      </c>
      <c r="G27" s="567" t="n">
        <v>2</v>
      </c>
      <c r="H27" s="567" t="n">
        <v>0</v>
      </c>
      <c r="I27" s="567" t="n">
        <v>0</v>
      </c>
      <c r="J27" s="567" t="n">
        <v>1</v>
      </c>
      <c r="K27" s="567" t="n">
        <v>0</v>
      </c>
      <c r="L27" s="567" t="n">
        <v>1</v>
      </c>
      <c r="M27" s="567" t="n">
        <v>0</v>
      </c>
      <c r="N27" s="569" t="n">
        <v>1</v>
      </c>
      <c r="O27" s="570" t="n">
        <v>5</v>
      </c>
    </row>
    <row r="28" customFormat="false" ht="15" hidden="false" customHeight="false" outlineLevel="0" collapsed="false">
      <c r="A28" s="572"/>
      <c r="B28" s="573" t="s">
        <v>9</v>
      </c>
      <c r="C28" s="574" t="n">
        <v>84</v>
      </c>
      <c r="D28" s="575" t="n">
        <v>76</v>
      </c>
      <c r="E28" s="575" t="n">
        <v>11</v>
      </c>
      <c r="F28" s="575" t="n">
        <v>55</v>
      </c>
      <c r="G28" s="575" t="n">
        <v>5</v>
      </c>
      <c r="H28" s="575" t="n">
        <v>23</v>
      </c>
      <c r="I28" s="575" t="n">
        <v>7</v>
      </c>
      <c r="J28" s="575" t="n">
        <v>15</v>
      </c>
      <c r="K28" s="575" t="n">
        <v>26</v>
      </c>
      <c r="L28" s="575" t="n">
        <v>24</v>
      </c>
      <c r="M28" s="575" t="n">
        <v>14</v>
      </c>
      <c r="N28" s="577" t="n">
        <v>17</v>
      </c>
      <c r="O28" s="570" t="n">
        <v>357</v>
      </c>
    </row>
    <row r="29" customFormat="false" ht="14.25" hidden="false" customHeight="false" outlineLevel="0" collapsed="false">
      <c r="A29" s="558" t="s">
        <v>74</v>
      </c>
      <c r="B29" s="579" t="s">
        <v>110</v>
      </c>
      <c r="C29" s="560" t="n">
        <v>2331</v>
      </c>
      <c r="D29" s="561" t="n">
        <v>2081</v>
      </c>
      <c r="E29" s="561" t="n">
        <v>2268</v>
      </c>
      <c r="F29" s="561" t="n">
        <v>2424</v>
      </c>
      <c r="G29" s="561" t="n">
        <v>2019</v>
      </c>
      <c r="H29" s="561" t="n">
        <v>2221</v>
      </c>
      <c r="I29" s="561" t="n">
        <v>3240</v>
      </c>
      <c r="J29" s="561" t="n">
        <v>2731</v>
      </c>
      <c r="K29" s="561" t="n">
        <v>2585</v>
      </c>
      <c r="L29" s="561" t="n">
        <v>2231</v>
      </c>
      <c r="M29" s="561" t="n">
        <v>2526</v>
      </c>
      <c r="N29" s="587" t="n">
        <v>2056</v>
      </c>
      <c r="O29" s="586" t="n">
        <v>28713</v>
      </c>
    </row>
    <row r="30" customFormat="false" ht="13.5" hidden="false" customHeight="false" outlineLevel="0" collapsed="false">
      <c r="A30" s="558"/>
      <c r="B30" s="588" t="s">
        <v>3</v>
      </c>
      <c r="C30" s="566" t="n">
        <v>1242</v>
      </c>
      <c r="D30" s="408" t="n">
        <v>1058</v>
      </c>
      <c r="E30" s="408" t="n">
        <v>1171</v>
      </c>
      <c r="F30" s="408" t="n">
        <v>1113</v>
      </c>
      <c r="G30" s="408" t="n">
        <v>1100</v>
      </c>
      <c r="H30" s="408" t="n">
        <v>950</v>
      </c>
      <c r="I30" s="408" t="n">
        <v>1036</v>
      </c>
      <c r="J30" s="408" t="n">
        <v>1003</v>
      </c>
      <c r="K30" s="408" t="n">
        <v>1008</v>
      </c>
      <c r="L30" s="408" t="n">
        <v>856</v>
      </c>
      <c r="M30" s="408" t="n">
        <v>1014</v>
      </c>
      <c r="N30" s="589" t="n">
        <v>1098</v>
      </c>
      <c r="O30" s="590" t="n">
        <v>12649</v>
      </c>
    </row>
    <row r="31" customFormat="false" ht="13.5" hidden="false" customHeight="false" outlineLevel="0" collapsed="false">
      <c r="A31" s="558"/>
      <c r="B31" s="588" t="s">
        <v>5</v>
      </c>
      <c r="C31" s="580" t="n">
        <v>758</v>
      </c>
      <c r="D31" s="408" t="n">
        <v>659</v>
      </c>
      <c r="E31" s="408" t="n">
        <v>713</v>
      </c>
      <c r="F31" s="408" t="n">
        <v>878</v>
      </c>
      <c r="G31" s="408" t="n">
        <v>726</v>
      </c>
      <c r="H31" s="408" t="n">
        <v>772</v>
      </c>
      <c r="I31" s="408" t="n">
        <v>820</v>
      </c>
      <c r="J31" s="408" t="n">
        <v>842</v>
      </c>
      <c r="K31" s="408" t="n">
        <v>974</v>
      </c>
      <c r="L31" s="408" t="n">
        <v>919</v>
      </c>
      <c r="M31" s="408" t="n">
        <v>777</v>
      </c>
      <c r="N31" s="591" t="n">
        <v>634</v>
      </c>
      <c r="O31" s="592" t="n">
        <v>9472</v>
      </c>
    </row>
    <row r="32" customFormat="false" ht="14.25" hidden="false" customHeight="false" outlineLevel="0" collapsed="false">
      <c r="A32" s="571"/>
      <c r="B32" s="588" t="s">
        <v>7</v>
      </c>
      <c r="C32" s="580" t="n">
        <v>3</v>
      </c>
      <c r="D32" s="408" t="n">
        <v>3</v>
      </c>
      <c r="E32" s="408" t="n">
        <v>24</v>
      </c>
      <c r="F32" s="408" t="n">
        <v>15</v>
      </c>
      <c r="G32" s="408" t="n">
        <v>5</v>
      </c>
      <c r="H32" s="408" t="n">
        <v>33</v>
      </c>
      <c r="I32" s="408" t="n">
        <v>4</v>
      </c>
      <c r="J32" s="408" t="n">
        <v>4</v>
      </c>
      <c r="K32" s="408" t="n">
        <v>42</v>
      </c>
      <c r="L32" s="408" t="n">
        <v>1</v>
      </c>
      <c r="M32" s="408" t="n">
        <v>1</v>
      </c>
      <c r="N32" s="591" t="n">
        <v>8</v>
      </c>
      <c r="O32" s="593" t="n">
        <v>143</v>
      </c>
    </row>
    <row r="33" customFormat="false" ht="15" hidden="false" customHeight="false" outlineLevel="0" collapsed="false">
      <c r="A33" s="594"/>
      <c r="B33" s="595" t="s">
        <v>9</v>
      </c>
      <c r="C33" s="596" t="n">
        <v>328</v>
      </c>
      <c r="D33" s="597" t="n">
        <v>361</v>
      </c>
      <c r="E33" s="597" t="n">
        <v>360</v>
      </c>
      <c r="F33" s="598" t="n">
        <v>418</v>
      </c>
      <c r="G33" s="597" t="n">
        <v>188</v>
      </c>
      <c r="H33" s="597" t="n">
        <v>466</v>
      </c>
      <c r="I33" s="597" t="n">
        <v>1380</v>
      </c>
      <c r="J33" s="597" t="n">
        <v>882</v>
      </c>
      <c r="K33" s="597" t="n">
        <v>561</v>
      </c>
      <c r="L33" s="597" t="n">
        <v>455</v>
      </c>
      <c r="M33" s="597" t="n">
        <v>734</v>
      </c>
      <c r="N33" s="599" t="n">
        <v>316</v>
      </c>
      <c r="O33" s="600" t="n">
        <v>6449</v>
      </c>
    </row>
    <row r="34" customFormat="false" ht="13.5" hidden="false" customHeight="false" outlineLevel="0" collapsed="false">
      <c r="A34" s="550"/>
      <c r="B34" s="550"/>
      <c r="C34" s="550"/>
      <c r="D34" s="550"/>
      <c r="E34" s="550"/>
      <c r="F34" s="550"/>
      <c r="G34" s="550"/>
      <c r="H34" s="550"/>
      <c r="I34" s="550"/>
      <c r="J34" s="550"/>
      <c r="K34" s="550"/>
      <c r="L34" s="550"/>
      <c r="M34" s="550"/>
      <c r="N34" s="550"/>
      <c r="O34" s="550"/>
    </row>
    <row r="35" customFormat="false" ht="13.5" hidden="false" customHeight="false" outlineLevel="0" collapsed="false">
      <c r="A35" s="550"/>
      <c r="B35" s="550"/>
      <c r="C35" s="550"/>
      <c r="D35" s="550"/>
      <c r="E35" s="550"/>
      <c r="F35" s="550"/>
      <c r="G35" s="550"/>
      <c r="H35" s="550"/>
      <c r="I35" s="550"/>
      <c r="J35" s="550"/>
      <c r="K35" s="550"/>
      <c r="L35" s="550"/>
      <c r="M35" s="550"/>
      <c r="N35" s="550"/>
      <c r="O35" s="550"/>
    </row>
    <row r="36" customFormat="false" ht="14.25" hidden="false" customHeight="false" outlineLevel="0" collapsed="false">
      <c r="A36" s="550"/>
      <c r="B36" s="601" t="s">
        <v>115</v>
      </c>
      <c r="C36" s="602"/>
      <c r="D36" s="602"/>
      <c r="E36" s="602"/>
      <c r="F36" s="602"/>
      <c r="G36" s="602"/>
      <c r="H36" s="602"/>
      <c r="I36" s="602"/>
      <c r="J36" s="603"/>
      <c r="K36" s="12"/>
      <c r="L36" s="12"/>
      <c r="M36" s="12"/>
      <c r="N36" s="12"/>
      <c r="O36" s="12"/>
    </row>
  </sheetData>
  <mergeCells count="6">
    <mergeCell ref="A4:A6"/>
    <mergeCell ref="A9:A11"/>
    <mergeCell ref="A14:A16"/>
    <mergeCell ref="A19:A21"/>
    <mergeCell ref="A24:A26"/>
    <mergeCell ref="A29:A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8.96875" defaultRowHeight="13.5" zeroHeight="false" outlineLevelRow="0" outlineLevelCol="0"/>
  <cols>
    <col collapsed="false" customWidth="true" hidden="false" outlineLevel="0" max="1" min="1" style="604" width="12.25"/>
    <col collapsed="false" customWidth="true" hidden="false" outlineLevel="0" max="2" min="2" style="0" width="9.49"/>
  </cols>
  <sheetData>
    <row r="1" customFormat="false" ht="17.25" hidden="false" customHeight="false" outlineLevel="0" collapsed="false">
      <c r="A1" s="605"/>
      <c r="B1" s="606" t="s">
        <v>109</v>
      </c>
      <c r="C1" s="606" t="s">
        <v>116</v>
      </c>
      <c r="D1" s="606"/>
      <c r="E1" s="606"/>
      <c r="F1" s="606"/>
      <c r="G1" s="606" t="s">
        <v>106</v>
      </c>
      <c r="H1" s="606"/>
      <c r="I1" s="607"/>
      <c r="J1" s="607"/>
      <c r="K1" s="607"/>
      <c r="L1" s="607"/>
      <c r="M1" s="607"/>
      <c r="N1" s="607"/>
      <c r="O1" s="607"/>
    </row>
    <row r="2" customFormat="false" ht="14.25" hidden="false" customHeight="false" outlineLevel="0" collapsed="false">
      <c r="A2" s="605"/>
      <c r="B2" s="607"/>
      <c r="C2" s="607"/>
      <c r="D2" s="607"/>
      <c r="E2" s="607"/>
      <c r="F2" s="607"/>
      <c r="G2" s="607"/>
      <c r="H2" s="607"/>
      <c r="I2" s="607"/>
      <c r="J2" s="607"/>
      <c r="K2" s="607"/>
      <c r="L2" s="607"/>
      <c r="M2" s="607"/>
      <c r="N2" s="607"/>
      <c r="O2" s="607"/>
    </row>
    <row r="3" customFormat="false" ht="18" hidden="false" customHeight="false" outlineLevel="0" collapsed="false">
      <c r="A3" s="608" t="s">
        <v>107</v>
      </c>
      <c r="B3" s="609" t="s">
        <v>108</v>
      </c>
      <c r="C3" s="610" t="s">
        <v>24</v>
      </c>
      <c r="D3" s="611" t="s">
        <v>25</v>
      </c>
      <c r="E3" s="611" t="s">
        <v>26</v>
      </c>
      <c r="F3" s="611" t="s">
        <v>27</v>
      </c>
      <c r="G3" s="611" t="s">
        <v>28</v>
      </c>
      <c r="H3" s="611" t="s">
        <v>29</v>
      </c>
      <c r="I3" s="611" t="s">
        <v>30</v>
      </c>
      <c r="J3" s="611" t="s">
        <v>31</v>
      </c>
      <c r="K3" s="611" t="s">
        <v>32</v>
      </c>
      <c r="L3" s="611" t="s">
        <v>33</v>
      </c>
      <c r="M3" s="611" t="s">
        <v>34</v>
      </c>
      <c r="N3" s="612" t="s">
        <v>35</v>
      </c>
      <c r="O3" s="613" t="s">
        <v>74</v>
      </c>
    </row>
    <row r="4" customFormat="false" ht="14.25" hidden="false" customHeight="true" outlineLevel="0" collapsed="false">
      <c r="A4" s="614"/>
      <c r="B4" s="615" t="s">
        <v>110</v>
      </c>
      <c r="C4" s="616" t="n">
        <v>104</v>
      </c>
      <c r="D4" s="617" t="n">
        <v>112</v>
      </c>
      <c r="E4" s="617" t="n">
        <v>179</v>
      </c>
      <c r="F4" s="617" t="n">
        <v>152</v>
      </c>
      <c r="G4" s="617" t="n">
        <v>92</v>
      </c>
      <c r="H4" s="617" t="n">
        <v>124</v>
      </c>
      <c r="I4" s="617" t="n">
        <v>119</v>
      </c>
      <c r="J4" s="617" t="n">
        <v>221</v>
      </c>
      <c r="K4" s="617" t="n">
        <v>97</v>
      </c>
      <c r="L4" s="617" t="n">
        <v>188</v>
      </c>
      <c r="M4" s="617" t="n">
        <v>93</v>
      </c>
      <c r="N4" s="618" t="n">
        <v>137</v>
      </c>
      <c r="O4" s="619" t="n">
        <v>1618</v>
      </c>
    </row>
    <row r="5" customFormat="false" ht="13.5" hidden="false" customHeight="true" outlineLevel="0" collapsed="false">
      <c r="A5" s="620"/>
      <c r="B5" s="621" t="s">
        <v>3</v>
      </c>
      <c r="C5" s="622" t="n">
        <v>73</v>
      </c>
      <c r="D5" s="623" t="n">
        <v>57</v>
      </c>
      <c r="E5" s="623" t="n">
        <v>96</v>
      </c>
      <c r="F5" s="623" t="n">
        <v>82</v>
      </c>
      <c r="G5" s="623" t="n">
        <v>65</v>
      </c>
      <c r="H5" s="623" t="n">
        <v>65</v>
      </c>
      <c r="I5" s="623" t="n">
        <v>64</v>
      </c>
      <c r="J5" s="623" t="n">
        <v>91</v>
      </c>
      <c r="K5" s="623" t="n">
        <v>63</v>
      </c>
      <c r="L5" s="623" t="n">
        <v>50</v>
      </c>
      <c r="M5" s="623" t="n">
        <v>53</v>
      </c>
      <c r="N5" s="624" t="n">
        <v>81</v>
      </c>
      <c r="O5" s="625" t="n">
        <v>840</v>
      </c>
    </row>
    <row r="6" customFormat="false" ht="13.5" hidden="false" customHeight="true" outlineLevel="0" collapsed="false">
      <c r="A6" s="626" t="s">
        <v>117</v>
      </c>
      <c r="B6" s="621" t="s">
        <v>5</v>
      </c>
      <c r="C6" s="622" t="n">
        <v>18</v>
      </c>
      <c r="D6" s="623" t="n">
        <v>39</v>
      </c>
      <c r="E6" s="623" t="n">
        <v>68</v>
      </c>
      <c r="F6" s="623" t="n">
        <v>41</v>
      </c>
      <c r="G6" s="623" t="n">
        <v>18</v>
      </c>
      <c r="H6" s="623" t="n">
        <v>58</v>
      </c>
      <c r="I6" s="623" t="n">
        <v>52</v>
      </c>
      <c r="J6" s="623" t="n">
        <v>77</v>
      </c>
      <c r="K6" s="623" t="n">
        <v>17</v>
      </c>
      <c r="L6" s="623" t="n">
        <v>71</v>
      </c>
      <c r="M6" s="623" t="n">
        <v>24</v>
      </c>
      <c r="N6" s="624" t="n">
        <v>43</v>
      </c>
      <c r="O6" s="625" t="n">
        <v>526</v>
      </c>
    </row>
    <row r="7" customFormat="false" ht="14.25" hidden="false" customHeight="false" outlineLevel="0" collapsed="false">
      <c r="A7" s="626"/>
      <c r="B7" s="621" t="s">
        <v>7</v>
      </c>
      <c r="C7" s="622" t="n">
        <v>0</v>
      </c>
      <c r="D7" s="623" t="n">
        <v>0</v>
      </c>
      <c r="E7" s="623" t="n">
        <v>0</v>
      </c>
      <c r="F7" s="623" t="n">
        <v>0</v>
      </c>
      <c r="G7" s="623" t="n">
        <v>0</v>
      </c>
      <c r="H7" s="623" t="n">
        <v>0</v>
      </c>
      <c r="I7" s="623" t="n">
        <v>0</v>
      </c>
      <c r="J7" s="623" t="n">
        <v>0</v>
      </c>
      <c r="K7" s="623" t="n">
        <v>0</v>
      </c>
      <c r="L7" s="623" t="n">
        <v>0</v>
      </c>
      <c r="M7" s="623" t="n">
        <v>1</v>
      </c>
      <c r="N7" s="624" t="n">
        <v>0</v>
      </c>
      <c r="O7" s="625" t="n">
        <v>1</v>
      </c>
    </row>
    <row r="8" customFormat="false" ht="15" hidden="false" customHeight="false" outlineLevel="0" collapsed="false">
      <c r="A8" s="627"/>
      <c r="B8" s="628" t="s">
        <v>9</v>
      </c>
      <c r="C8" s="629" t="n">
        <v>13</v>
      </c>
      <c r="D8" s="630" t="n">
        <v>16</v>
      </c>
      <c r="E8" s="630" t="n">
        <v>15</v>
      </c>
      <c r="F8" s="630" t="n">
        <v>29</v>
      </c>
      <c r="G8" s="630" t="n">
        <v>9</v>
      </c>
      <c r="H8" s="630" t="n">
        <v>1</v>
      </c>
      <c r="I8" s="630" t="n">
        <v>3</v>
      </c>
      <c r="J8" s="630" t="n">
        <v>53</v>
      </c>
      <c r="K8" s="630" t="n">
        <v>17</v>
      </c>
      <c r="L8" s="630" t="n">
        <v>67</v>
      </c>
      <c r="M8" s="630" t="n">
        <v>15</v>
      </c>
      <c r="N8" s="631" t="n">
        <v>13</v>
      </c>
      <c r="O8" s="632" t="n">
        <v>251</v>
      </c>
    </row>
    <row r="9" customFormat="false" ht="14.25" hidden="false" customHeight="true" outlineLevel="0" collapsed="false">
      <c r="A9" s="633" t="s">
        <v>118</v>
      </c>
      <c r="B9" s="634" t="s">
        <v>110</v>
      </c>
      <c r="C9" s="635" t="n">
        <v>10</v>
      </c>
      <c r="D9" s="636" t="n">
        <v>27</v>
      </c>
      <c r="E9" s="636" t="n">
        <v>28</v>
      </c>
      <c r="F9" s="636" t="n">
        <v>28</v>
      </c>
      <c r="G9" s="636" t="n">
        <v>10</v>
      </c>
      <c r="H9" s="636" t="n">
        <v>22</v>
      </c>
      <c r="I9" s="636" t="n">
        <v>9</v>
      </c>
      <c r="J9" s="636" t="n">
        <v>25</v>
      </c>
      <c r="K9" s="636" t="n">
        <v>10</v>
      </c>
      <c r="L9" s="636" t="n">
        <v>13</v>
      </c>
      <c r="M9" s="636" t="n">
        <v>15</v>
      </c>
      <c r="N9" s="618" t="n">
        <v>19</v>
      </c>
      <c r="O9" s="619" t="n">
        <v>216</v>
      </c>
    </row>
    <row r="10" customFormat="false" ht="13.5" hidden="false" customHeight="false" outlineLevel="0" collapsed="false">
      <c r="A10" s="633"/>
      <c r="B10" s="621" t="s">
        <v>3</v>
      </c>
      <c r="C10" s="622" t="n">
        <v>10</v>
      </c>
      <c r="D10" s="623" t="n">
        <v>18</v>
      </c>
      <c r="E10" s="623" t="n">
        <v>15</v>
      </c>
      <c r="F10" s="623" t="n">
        <v>28</v>
      </c>
      <c r="G10" s="623" t="n">
        <v>10</v>
      </c>
      <c r="H10" s="623" t="n">
        <v>16</v>
      </c>
      <c r="I10" s="623" t="n">
        <v>9</v>
      </c>
      <c r="J10" s="623" t="n">
        <v>19</v>
      </c>
      <c r="K10" s="623" t="n">
        <v>10</v>
      </c>
      <c r="L10" s="623" t="n">
        <v>11</v>
      </c>
      <c r="M10" s="623" t="n">
        <v>15</v>
      </c>
      <c r="N10" s="624" t="n">
        <v>18</v>
      </c>
      <c r="O10" s="625" t="n">
        <v>179</v>
      </c>
    </row>
    <row r="11" customFormat="false" ht="13.5" hidden="false" customHeight="false" outlineLevel="0" collapsed="false">
      <c r="A11" s="633"/>
      <c r="B11" s="621" t="s">
        <v>5</v>
      </c>
      <c r="C11" s="622" t="n">
        <v>0</v>
      </c>
      <c r="D11" s="623" t="n">
        <v>1</v>
      </c>
      <c r="E11" s="623" t="n">
        <v>12</v>
      </c>
      <c r="F11" s="623" t="n">
        <v>0</v>
      </c>
      <c r="G11" s="623" t="n">
        <v>0</v>
      </c>
      <c r="H11" s="623" t="n">
        <v>6</v>
      </c>
      <c r="I11" s="623" t="n">
        <v>0</v>
      </c>
      <c r="J11" s="623" t="n">
        <v>0</v>
      </c>
      <c r="K11" s="623" t="n">
        <v>0</v>
      </c>
      <c r="L11" s="623" t="n">
        <v>2</v>
      </c>
      <c r="M11" s="623" t="n">
        <v>0</v>
      </c>
      <c r="N11" s="624" t="n">
        <v>0</v>
      </c>
      <c r="O11" s="625" t="n">
        <v>21</v>
      </c>
    </row>
    <row r="12" customFormat="false" ht="14.25" hidden="false" customHeight="false" outlineLevel="0" collapsed="false">
      <c r="A12" s="626"/>
      <c r="B12" s="621" t="s">
        <v>7</v>
      </c>
      <c r="C12" s="622" t="n">
        <v>0</v>
      </c>
      <c r="D12" s="623" t="n">
        <v>1</v>
      </c>
      <c r="E12" s="623" t="n">
        <v>0</v>
      </c>
      <c r="F12" s="623" t="n">
        <v>0</v>
      </c>
      <c r="G12" s="623" t="n">
        <v>0</v>
      </c>
      <c r="H12" s="623" t="n">
        <v>0</v>
      </c>
      <c r="I12" s="623" t="n">
        <v>0</v>
      </c>
      <c r="J12" s="623" t="n">
        <v>0</v>
      </c>
      <c r="K12" s="623" t="n">
        <v>0</v>
      </c>
      <c r="L12" s="623" t="n">
        <v>0</v>
      </c>
      <c r="M12" s="623" t="n">
        <v>0</v>
      </c>
      <c r="N12" s="624" t="n">
        <v>0</v>
      </c>
      <c r="O12" s="637" t="n">
        <v>1</v>
      </c>
    </row>
    <row r="13" customFormat="false" ht="15" hidden="false" customHeight="false" outlineLevel="0" collapsed="false">
      <c r="A13" s="626"/>
      <c r="B13" s="628" t="s">
        <v>9</v>
      </c>
      <c r="C13" s="629" t="n">
        <v>0</v>
      </c>
      <c r="D13" s="630" t="n">
        <v>7</v>
      </c>
      <c r="E13" s="630" t="n">
        <v>1</v>
      </c>
      <c r="F13" s="630" t="n">
        <v>0</v>
      </c>
      <c r="G13" s="630" t="n">
        <v>0</v>
      </c>
      <c r="H13" s="630" t="n">
        <v>0</v>
      </c>
      <c r="I13" s="630" t="n">
        <v>0</v>
      </c>
      <c r="J13" s="630" t="n">
        <v>6</v>
      </c>
      <c r="K13" s="630" t="n">
        <v>0</v>
      </c>
      <c r="L13" s="630" t="n">
        <v>0</v>
      </c>
      <c r="M13" s="630" t="n">
        <v>0</v>
      </c>
      <c r="N13" s="631" t="n">
        <v>1</v>
      </c>
      <c r="O13" s="638" t="n">
        <v>15</v>
      </c>
    </row>
    <row r="14" customFormat="false" ht="14.25" hidden="false" customHeight="true" outlineLevel="0" collapsed="false">
      <c r="A14" s="633" t="s">
        <v>119</v>
      </c>
      <c r="B14" s="634" t="s">
        <v>110</v>
      </c>
      <c r="C14" s="635" t="n">
        <v>9</v>
      </c>
      <c r="D14" s="636" t="n">
        <v>28</v>
      </c>
      <c r="E14" s="636" t="n">
        <v>17</v>
      </c>
      <c r="F14" s="636" t="n">
        <v>27</v>
      </c>
      <c r="G14" s="636" t="n">
        <v>9</v>
      </c>
      <c r="H14" s="636" t="n">
        <v>27</v>
      </c>
      <c r="I14" s="636" t="n">
        <v>5</v>
      </c>
      <c r="J14" s="636" t="n">
        <v>7</v>
      </c>
      <c r="K14" s="636" t="n">
        <v>22</v>
      </c>
      <c r="L14" s="636" t="n">
        <v>4</v>
      </c>
      <c r="M14" s="636" t="n">
        <v>13</v>
      </c>
      <c r="N14" s="639" t="n">
        <v>7</v>
      </c>
      <c r="O14" s="619" t="n">
        <v>175</v>
      </c>
    </row>
    <row r="15" customFormat="false" ht="13.5" hidden="false" customHeight="false" outlineLevel="0" collapsed="false">
      <c r="A15" s="633"/>
      <c r="B15" s="621" t="s">
        <v>3</v>
      </c>
      <c r="C15" s="622" t="n">
        <v>9</v>
      </c>
      <c r="D15" s="623" t="n">
        <v>10</v>
      </c>
      <c r="E15" s="623" t="n">
        <v>3</v>
      </c>
      <c r="F15" s="623" t="n">
        <v>11</v>
      </c>
      <c r="G15" s="623" t="n">
        <v>9</v>
      </c>
      <c r="H15" s="623" t="n">
        <v>11</v>
      </c>
      <c r="I15" s="623" t="n">
        <v>5</v>
      </c>
      <c r="J15" s="623" t="n">
        <v>7</v>
      </c>
      <c r="K15" s="623" t="n">
        <v>8</v>
      </c>
      <c r="L15" s="623" t="n">
        <v>4</v>
      </c>
      <c r="M15" s="623" t="n">
        <v>9</v>
      </c>
      <c r="N15" s="624" t="n">
        <v>7</v>
      </c>
      <c r="O15" s="637" t="n">
        <v>93</v>
      </c>
    </row>
    <row r="16" customFormat="false" ht="13.5" hidden="false" customHeight="false" outlineLevel="0" collapsed="false">
      <c r="A16" s="633"/>
      <c r="B16" s="621" t="s">
        <v>5</v>
      </c>
      <c r="C16" s="622" t="n">
        <v>0</v>
      </c>
      <c r="D16" s="623" t="n">
        <v>18</v>
      </c>
      <c r="E16" s="623" t="n">
        <v>14</v>
      </c>
      <c r="F16" s="623" t="n">
        <v>15</v>
      </c>
      <c r="G16" s="623" t="n">
        <v>0</v>
      </c>
      <c r="H16" s="623" t="n">
        <v>16</v>
      </c>
      <c r="I16" s="623" t="n">
        <v>0</v>
      </c>
      <c r="J16" s="623" t="n">
        <v>0</v>
      </c>
      <c r="K16" s="623" t="n">
        <v>14</v>
      </c>
      <c r="L16" s="623" t="n">
        <v>0</v>
      </c>
      <c r="M16" s="623" t="n">
        <v>0</v>
      </c>
      <c r="N16" s="624" t="n">
        <v>0</v>
      </c>
      <c r="O16" s="637" t="n">
        <v>77</v>
      </c>
    </row>
    <row r="17" customFormat="false" ht="14.25" hidden="false" customHeight="false" outlineLevel="0" collapsed="false">
      <c r="A17" s="626"/>
      <c r="B17" s="621" t="s">
        <v>7</v>
      </c>
      <c r="C17" s="622" t="n">
        <v>0</v>
      </c>
      <c r="D17" s="623" t="n">
        <v>0</v>
      </c>
      <c r="E17" s="623" t="n">
        <v>0</v>
      </c>
      <c r="F17" s="623" t="n">
        <v>0</v>
      </c>
      <c r="G17" s="623" t="n">
        <v>0</v>
      </c>
      <c r="H17" s="623" t="n">
        <v>0</v>
      </c>
      <c r="I17" s="623" t="n">
        <v>0</v>
      </c>
      <c r="J17" s="623" t="n">
        <v>0</v>
      </c>
      <c r="K17" s="623" t="n">
        <v>0</v>
      </c>
      <c r="L17" s="623" t="n">
        <v>0</v>
      </c>
      <c r="M17" s="623" t="n">
        <v>0</v>
      </c>
      <c r="N17" s="624" t="n">
        <v>0</v>
      </c>
      <c r="O17" s="632" t="n">
        <v>0</v>
      </c>
    </row>
    <row r="18" customFormat="false" ht="15" hidden="false" customHeight="false" outlineLevel="0" collapsed="false">
      <c r="A18" s="626"/>
      <c r="B18" s="640" t="s">
        <v>9</v>
      </c>
      <c r="C18" s="641" t="n">
        <v>0</v>
      </c>
      <c r="D18" s="642" t="n">
        <v>0</v>
      </c>
      <c r="E18" s="642" t="n">
        <v>0</v>
      </c>
      <c r="F18" s="642" t="n">
        <v>1</v>
      </c>
      <c r="G18" s="642" t="n">
        <v>0</v>
      </c>
      <c r="H18" s="642" t="n">
        <v>0</v>
      </c>
      <c r="I18" s="642" t="n">
        <v>0</v>
      </c>
      <c r="J18" s="642" t="n">
        <v>0</v>
      </c>
      <c r="K18" s="642" t="n">
        <v>0</v>
      </c>
      <c r="L18" s="642" t="n">
        <v>0</v>
      </c>
      <c r="M18" s="642" t="n">
        <v>4</v>
      </c>
      <c r="N18" s="631" t="n">
        <v>0</v>
      </c>
      <c r="O18" s="643" t="n">
        <v>5</v>
      </c>
    </row>
    <row r="19" customFormat="false" ht="14.25" hidden="false" customHeight="true" outlineLevel="0" collapsed="false">
      <c r="A19" s="633" t="s">
        <v>120</v>
      </c>
      <c r="B19" s="615" t="s">
        <v>110</v>
      </c>
      <c r="C19" s="616" t="n">
        <v>17</v>
      </c>
      <c r="D19" s="617" t="n">
        <v>22</v>
      </c>
      <c r="E19" s="617" t="n">
        <v>12</v>
      </c>
      <c r="F19" s="617" t="n">
        <v>23</v>
      </c>
      <c r="G19" s="617" t="n">
        <v>18</v>
      </c>
      <c r="H19" s="617" t="n">
        <v>52</v>
      </c>
      <c r="I19" s="617" t="n">
        <v>17</v>
      </c>
      <c r="J19" s="617" t="n">
        <v>12</v>
      </c>
      <c r="K19" s="617" t="n">
        <v>22</v>
      </c>
      <c r="L19" s="617" t="n">
        <v>12</v>
      </c>
      <c r="M19" s="617" t="n">
        <v>9</v>
      </c>
      <c r="N19" s="618" t="n">
        <v>24</v>
      </c>
      <c r="O19" s="619" t="n">
        <v>240</v>
      </c>
    </row>
    <row r="20" customFormat="false" ht="13.5" hidden="false" customHeight="false" outlineLevel="0" collapsed="false">
      <c r="A20" s="633"/>
      <c r="B20" s="621" t="s">
        <v>3</v>
      </c>
      <c r="C20" s="622" t="n">
        <v>17</v>
      </c>
      <c r="D20" s="623" t="n">
        <v>20</v>
      </c>
      <c r="E20" s="623" t="n">
        <v>12</v>
      </c>
      <c r="F20" s="623" t="n">
        <v>17</v>
      </c>
      <c r="G20" s="623" t="n">
        <v>14</v>
      </c>
      <c r="H20" s="623" t="n">
        <v>15</v>
      </c>
      <c r="I20" s="623" t="n">
        <v>15</v>
      </c>
      <c r="J20" s="623" t="n">
        <v>12</v>
      </c>
      <c r="K20" s="623" t="n">
        <v>10</v>
      </c>
      <c r="L20" s="623" t="n">
        <v>12</v>
      </c>
      <c r="M20" s="623" t="n">
        <v>9</v>
      </c>
      <c r="N20" s="624" t="n">
        <v>12</v>
      </c>
      <c r="O20" s="637" t="n">
        <v>165</v>
      </c>
    </row>
    <row r="21" customFormat="false" ht="13.5" hidden="false" customHeight="false" outlineLevel="0" collapsed="false">
      <c r="A21" s="633"/>
      <c r="B21" s="621" t="s">
        <v>5</v>
      </c>
      <c r="C21" s="622" t="n">
        <v>0</v>
      </c>
      <c r="D21" s="623" t="n">
        <v>0</v>
      </c>
      <c r="E21" s="623" t="n">
        <v>0</v>
      </c>
      <c r="F21" s="623" t="n">
        <v>6</v>
      </c>
      <c r="G21" s="623" t="n">
        <v>0</v>
      </c>
      <c r="H21" s="623" t="n">
        <v>2</v>
      </c>
      <c r="I21" s="623" t="n">
        <v>0</v>
      </c>
      <c r="J21" s="623" t="n">
        <v>0</v>
      </c>
      <c r="K21" s="623" t="n">
        <v>11</v>
      </c>
      <c r="L21" s="623" t="n">
        <v>0</v>
      </c>
      <c r="M21" s="623" t="n">
        <v>0</v>
      </c>
      <c r="N21" s="624" t="n">
        <v>10</v>
      </c>
      <c r="O21" s="637" t="n">
        <v>29</v>
      </c>
    </row>
    <row r="22" customFormat="false" ht="14.25" hidden="false" customHeight="false" outlineLevel="0" collapsed="false">
      <c r="A22" s="626"/>
      <c r="B22" s="621" t="s">
        <v>7</v>
      </c>
      <c r="C22" s="622" t="n">
        <v>0</v>
      </c>
      <c r="D22" s="623" t="n">
        <v>0</v>
      </c>
      <c r="E22" s="623" t="n">
        <v>0</v>
      </c>
      <c r="F22" s="623" t="n">
        <v>0</v>
      </c>
      <c r="G22" s="623" t="n">
        <v>0</v>
      </c>
      <c r="H22" s="623" t="n">
        <v>32</v>
      </c>
      <c r="I22" s="623" t="n">
        <v>0</v>
      </c>
      <c r="J22" s="623" t="n">
        <v>0</v>
      </c>
      <c r="K22" s="623" t="n">
        <v>0</v>
      </c>
      <c r="L22" s="623" t="n">
        <v>0</v>
      </c>
      <c r="M22" s="623" t="n">
        <v>0</v>
      </c>
      <c r="N22" s="624" t="n">
        <v>0</v>
      </c>
      <c r="O22" s="637" t="n">
        <v>32</v>
      </c>
    </row>
    <row r="23" customFormat="false" ht="15" hidden="false" customHeight="false" outlineLevel="0" collapsed="false">
      <c r="A23" s="627"/>
      <c r="B23" s="628" t="s">
        <v>9</v>
      </c>
      <c r="C23" s="629" t="n">
        <v>0</v>
      </c>
      <c r="D23" s="630" t="n">
        <v>2</v>
      </c>
      <c r="E23" s="630" t="n">
        <v>0</v>
      </c>
      <c r="F23" s="630" t="n">
        <v>0</v>
      </c>
      <c r="G23" s="630" t="n">
        <v>4</v>
      </c>
      <c r="H23" s="630" t="n">
        <v>3</v>
      </c>
      <c r="I23" s="630" t="n">
        <v>2</v>
      </c>
      <c r="J23" s="630" t="n">
        <v>0</v>
      </c>
      <c r="K23" s="630" t="n">
        <v>1</v>
      </c>
      <c r="L23" s="630" t="n">
        <v>0</v>
      </c>
      <c r="M23" s="630" t="n">
        <v>0</v>
      </c>
      <c r="N23" s="631" t="n">
        <v>2</v>
      </c>
      <c r="O23" s="638" t="n">
        <v>14</v>
      </c>
    </row>
    <row r="24" customFormat="false" ht="14.25" hidden="false" customHeight="true" outlineLevel="0" collapsed="false">
      <c r="A24" s="633" t="s">
        <v>121</v>
      </c>
      <c r="B24" s="615" t="s">
        <v>110</v>
      </c>
      <c r="C24" s="616" t="n">
        <v>57</v>
      </c>
      <c r="D24" s="617" t="n">
        <v>99</v>
      </c>
      <c r="E24" s="617" t="n">
        <v>97</v>
      </c>
      <c r="F24" s="617" t="n">
        <v>85</v>
      </c>
      <c r="G24" s="617" t="n">
        <v>93</v>
      </c>
      <c r="H24" s="617" t="n">
        <v>100</v>
      </c>
      <c r="I24" s="617" t="n">
        <v>115</v>
      </c>
      <c r="J24" s="617" t="n">
        <v>94</v>
      </c>
      <c r="K24" s="617" t="n">
        <v>131</v>
      </c>
      <c r="L24" s="617" t="n">
        <v>89</v>
      </c>
      <c r="M24" s="617" t="n">
        <v>69</v>
      </c>
      <c r="N24" s="618" t="n">
        <v>107</v>
      </c>
      <c r="O24" s="619" t="n">
        <v>1136</v>
      </c>
    </row>
    <row r="25" customFormat="false" ht="13.5" hidden="false" customHeight="false" outlineLevel="0" collapsed="false">
      <c r="A25" s="633"/>
      <c r="B25" s="621" t="s">
        <v>3</v>
      </c>
      <c r="C25" s="622" t="n">
        <v>51</v>
      </c>
      <c r="D25" s="623" t="n">
        <v>64</v>
      </c>
      <c r="E25" s="623" t="n">
        <v>68</v>
      </c>
      <c r="F25" s="623" t="n">
        <v>63</v>
      </c>
      <c r="G25" s="623" t="n">
        <v>83</v>
      </c>
      <c r="H25" s="623" t="n">
        <v>66</v>
      </c>
      <c r="I25" s="623" t="n">
        <v>64</v>
      </c>
      <c r="J25" s="623" t="n">
        <v>41</v>
      </c>
      <c r="K25" s="623" t="n">
        <v>61</v>
      </c>
      <c r="L25" s="623" t="n">
        <v>55</v>
      </c>
      <c r="M25" s="623" t="n">
        <v>66</v>
      </c>
      <c r="N25" s="624" t="n">
        <v>65</v>
      </c>
      <c r="O25" s="637" t="n">
        <v>747</v>
      </c>
    </row>
    <row r="26" customFormat="false" ht="13.5" hidden="false" customHeight="false" outlineLevel="0" collapsed="false">
      <c r="A26" s="633"/>
      <c r="B26" s="621" t="s">
        <v>5</v>
      </c>
      <c r="C26" s="622" t="n">
        <v>1</v>
      </c>
      <c r="D26" s="623" t="n">
        <v>31</v>
      </c>
      <c r="E26" s="623" t="n">
        <v>22</v>
      </c>
      <c r="F26" s="623" t="n">
        <v>18</v>
      </c>
      <c r="G26" s="623" t="n">
        <v>8</v>
      </c>
      <c r="H26" s="623" t="n">
        <v>32</v>
      </c>
      <c r="I26" s="623" t="n">
        <v>45</v>
      </c>
      <c r="J26" s="623" t="n">
        <v>52</v>
      </c>
      <c r="K26" s="623" t="n">
        <v>66</v>
      </c>
      <c r="L26" s="623" t="n">
        <v>26</v>
      </c>
      <c r="M26" s="623" t="n">
        <v>2</v>
      </c>
      <c r="N26" s="624" t="n">
        <v>36</v>
      </c>
      <c r="O26" s="637" t="n">
        <v>339</v>
      </c>
    </row>
    <row r="27" customFormat="false" ht="14.25" hidden="false" customHeight="false" outlineLevel="0" collapsed="false">
      <c r="A27" s="626"/>
      <c r="B27" s="621" t="s">
        <v>7</v>
      </c>
      <c r="C27" s="622" t="n">
        <v>0</v>
      </c>
      <c r="D27" s="623" t="n">
        <v>0</v>
      </c>
      <c r="E27" s="623" t="n">
        <v>0</v>
      </c>
      <c r="F27" s="623" t="n">
        <v>0</v>
      </c>
      <c r="G27" s="623" t="n">
        <v>0</v>
      </c>
      <c r="H27" s="623" t="n">
        <v>0</v>
      </c>
      <c r="I27" s="623" t="n">
        <v>0</v>
      </c>
      <c r="J27" s="623" t="n">
        <v>0</v>
      </c>
      <c r="K27" s="623" t="n">
        <v>0</v>
      </c>
      <c r="L27" s="623" t="n">
        <v>0</v>
      </c>
      <c r="M27" s="623" t="n">
        <v>0</v>
      </c>
      <c r="N27" s="624" t="n">
        <v>6</v>
      </c>
      <c r="O27" s="637" t="n">
        <v>6</v>
      </c>
    </row>
    <row r="28" customFormat="false" ht="15" hidden="false" customHeight="false" outlineLevel="0" collapsed="false">
      <c r="A28" s="627"/>
      <c r="B28" s="628" t="s">
        <v>9</v>
      </c>
      <c r="C28" s="629" t="n">
        <v>5</v>
      </c>
      <c r="D28" s="630" t="n">
        <v>4</v>
      </c>
      <c r="E28" s="630" t="n">
        <v>7</v>
      </c>
      <c r="F28" s="630" t="n">
        <v>4</v>
      </c>
      <c r="G28" s="630" t="n">
        <v>2</v>
      </c>
      <c r="H28" s="630" t="n">
        <v>2</v>
      </c>
      <c r="I28" s="630" t="n">
        <v>6</v>
      </c>
      <c r="J28" s="630" t="n">
        <v>1</v>
      </c>
      <c r="K28" s="630" t="n">
        <v>4</v>
      </c>
      <c r="L28" s="630" t="n">
        <v>8</v>
      </c>
      <c r="M28" s="630" t="n">
        <v>1</v>
      </c>
      <c r="N28" s="631" t="n">
        <v>0</v>
      </c>
      <c r="O28" s="643" t="n">
        <v>44</v>
      </c>
    </row>
    <row r="29" customFormat="false" ht="14.25" hidden="false" customHeight="true" outlineLevel="0" collapsed="false">
      <c r="A29" s="633" t="s">
        <v>122</v>
      </c>
      <c r="B29" s="634" t="s">
        <v>110</v>
      </c>
      <c r="C29" s="635" t="n">
        <v>23</v>
      </c>
      <c r="D29" s="636" t="n">
        <v>14</v>
      </c>
      <c r="E29" s="636" t="n">
        <v>15</v>
      </c>
      <c r="F29" s="636" t="n">
        <v>30</v>
      </c>
      <c r="G29" s="636" t="n">
        <v>16</v>
      </c>
      <c r="H29" s="636" t="n">
        <v>42</v>
      </c>
      <c r="I29" s="636" t="n">
        <v>37</v>
      </c>
      <c r="J29" s="636" t="n">
        <v>11</v>
      </c>
      <c r="K29" s="636" t="n">
        <v>25</v>
      </c>
      <c r="L29" s="636" t="n">
        <v>14</v>
      </c>
      <c r="M29" s="636" t="n">
        <v>15</v>
      </c>
      <c r="N29" s="618" t="n">
        <v>21</v>
      </c>
      <c r="O29" s="644" t="n">
        <v>263</v>
      </c>
    </row>
    <row r="30" customFormat="false" ht="13.5" hidden="false" customHeight="false" outlineLevel="0" collapsed="false">
      <c r="A30" s="633"/>
      <c r="B30" s="621" t="s">
        <v>3</v>
      </c>
      <c r="C30" s="622" t="n">
        <v>16</v>
      </c>
      <c r="D30" s="623" t="n">
        <v>14</v>
      </c>
      <c r="E30" s="623" t="n">
        <v>15</v>
      </c>
      <c r="F30" s="623" t="n">
        <v>17</v>
      </c>
      <c r="G30" s="623" t="n">
        <v>13</v>
      </c>
      <c r="H30" s="623" t="n">
        <v>13</v>
      </c>
      <c r="I30" s="623" t="n">
        <v>18</v>
      </c>
      <c r="J30" s="623" t="n">
        <v>11</v>
      </c>
      <c r="K30" s="623" t="n">
        <v>18</v>
      </c>
      <c r="L30" s="623" t="n">
        <v>14</v>
      </c>
      <c r="M30" s="623" t="n">
        <v>9</v>
      </c>
      <c r="N30" s="624" t="n">
        <v>11</v>
      </c>
      <c r="O30" s="637" t="n">
        <v>169</v>
      </c>
    </row>
    <row r="31" customFormat="false" ht="13.5" hidden="false" customHeight="false" outlineLevel="0" collapsed="false">
      <c r="A31" s="633"/>
      <c r="B31" s="621" t="s">
        <v>5</v>
      </c>
      <c r="C31" s="622" t="n">
        <v>6</v>
      </c>
      <c r="D31" s="623" t="n">
        <v>0</v>
      </c>
      <c r="E31" s="623" t="n">
        <v>0</v>
      </c>
      <c r="F31" s="623" t="n">
        <v>13</v>
      </c>
      <c r="G31" s="623" t="n">
        <v>2</v>
      </c>
      <c r="H31" s="623" t="n">
        <v>28</v>
      </c>
      <c r="I31" s="623" t="n">
        <v>19</v>
      </c>
      <c r="J31" s="623" t="n">
        <v>0</v>
      </c>
      <c r="K31" s="623" t="n">
        <v>5</v>
      </c>
      <c r="L31" s="623" t="n">
        <v>0</v>
      </c>
      <c r="M31" s="623" t="n">
        <v>0</v>
      </c>
      <c r="N31" s="624" t="n">
        <v>10</v>
      </c>
      <c r="O31" s="637" t="n">
        <v>83</v>
      </c>
    </row>
    <row r="32" customFormat="false" ht="14.25" hidden="false" customHeight="false" outlineLevel="0" collapsed="false">
      <c r="A32" s="645"/>
      <c r="B32" s="621" t="s">
        <v>7</v>
      </c>
      <c r="C32" s="622" t="n">
        <v>1</v>
      </c>
      <c r="D32" s="623" t="n">
        <v>0</v>
      </c>
      <c r="E32" s="623" t="n">
        <v>0</v>
      </c>
      <c r="F32" s="623" t="n">
        <v>0</v>
      </c>
      <c r="G32" s="623" t="n">
        <v>0</v>
      </c>
      <c r="H32" s="623" t="n">
        <v>0</v>
      </c>
      <c r="I32" s="623" t="n">
        <v>0</v>
      </c>
      <c r="J32" s="623" t="n">
        <v>0</v>
      </c>
      <c r="K32" s="623" t="n">
        <v>0</v>
      </c>
      <c r="L32" s="623" t="n">
        <v>0</v>
      </c>
      <c r="M32" s="623" t="n">
        <v>0</v>
      </c>
      <c r="N32" s="624" t="n">
        <v>0</v>
      </c>
      <c r="O32" s="632" t="n">
        <v>1</v>
      </c>
    </row>
    <row r="33" customFormat="false" ht="15" hidden="false" customHeight="false" outlineLevel="0" collapsed="false">
      <c r="A33" s="626"/>
      <c r="B33" s="628" t="s">
        <v>9</v>
      </c>
      <c r="C33" s="629" t="n">
        <v>0</v>
      </c>
      <c r="D33" s="630" t="n">
        <v>0</v>
      </c>
      <c r="E33" s="630" t="n">
        <v>0</v>
      </c>
      <c r="F33" s="630" t="n">
        <v>0</v>
      </c>
      <c r="G33" s="630" t="n">
        <v>1</v>
      </c>
      <c r="H33" s="630" t="n">
        <v>1</v>
      </c>
      <c r="I33" s="630" t="n">
        <v>0</v>
      </c>
      <c r="J33" s="630" t="n">
        <v>0</v>
      </c>
      <c r="K33" s="630" t="n">
        <v>2</v>
      </c>
      <c r="L33" s="630" t="n">
        <v>0</v>
      </c>
      <c r="M33" s="630" t="n">
        <v>6</v>
      </c>
      <c r="N33" s="631" t="n">
        <v>0</v>
      </c>
      <c r="O33" s="643" t="n">
        <v>10</v>
      </c>
    </row>
    <row r="34" customFormat="false" ht="14.25" hidden="false" customHeight="true" outlineLevel="0" collapsed="false">
      <c r="A34" s="633" t="s">
        <v>123</v>
      </c>
      <c r="B34" s="615" t="s">
        <v>110</v>
      </c>
      <c r="C34" s="616" t="n">
        <v>43</v>
      </c>
      <c r="D34" s="617" t="n">
        <v>26</v>
      </c>
      <c r="E34" s="617" t="n">
        <v>42</v>
      </c>
      <c r="F34" s="617" t="n">
        <v>34</v>
      </c>
      <c r="G34" s="617" t="n">
        <v>30</v>
      </c>
      <c r="H34" s="617" t="n">
        <v>20</v>
      </c>
      <c r="I34" s="617" t="n">
        <v>20</v>
      </c>
      <c r="J34" s="617" t="n">
        <v>34</v>
      </c>
      <c r="K34" s="617" t="n">
        <v>40</v>
      </c>
      <c r="L34" s="617" t="n">
        <v>22</v>
      </c>
      <c r="M34" s="617" t="n">
        <v>38</v>
      </c>
      <c r="N34" s="618" t="n">
        <v>34</v>
      </c>
      <c r="O34" s="632" t="n">
        <v>383</v>
      </c>
    </row>
    <row r="35" customFormat="false" ht="13.5" hidden="false" customHeight="false" outlineLevel="0" collapsed="false">
      <c r="A35" s="633"/>
      <c r="B35" s="621" t="s">
        <v>3</v>
      </c>
      <c r="C35" s="622" t="n">
        <v>23</v>
      </c>
      <c r="D35" s="623" t="n">
        <v>25</v>
      </c>
      <c r="E35" s="623" t="n">
        <v>18</v>
      </c>
      <c r="F35" s="623" t="n">
        <v>26</v>
      </c>
      <c r="G35" s="623" t="n">
        <v>30</v>
      </c>
      <c r="H35" s="623" t="n">
        <v>20</v>
      </c>
      <c r="I35" s="623" t="n">
        <v>20</v>
      </c>
      <c r="J35" s="623" t="n">
        <v>21</v>
      </c>
      <c r="K35" s="623" t="n">
        <v>30</v>
      </c>
      <c r="L35" s="623" t="n">
        <v>20</v>
      </c>
      <c r="M35" s="623" t="n">
        <v>19</v>
      </c>
      <c r="N35" s="624" t="n">
        <v>29</v>
      </c>
      <c r="O35" s="637" t="n">
        <v>281</v>
      </c>
    </row>
    <row r="36" customFormat="false" ht="13.5" hidden="false" customHeight="false" outlineLevel="0" collapsed="false">
      <c r="A36" s="633"/>
      <c r="B36" s="621" t="s">
        <v>5</v>
      </c>
      <c r="C36" s="622" t="n">
        <v>20</v>
      </c>
      <c r="D36" s="623" t="n">
        <v>0</v>
      </c>
      <c r="E36" s="623" t="n">
        <v>24</v>
      </c>
      <c r="F36" s="623" t="n">
        <v>8</v>
      </c>
      <c r="G36" s="623" t="n">
        <v>0</v>
      </c>
      <c r="H36" s="623" t="n">
        <v>0</v>
      </c>
      <c r="I36" s="623" t="n">
        <v>0</v>
      </c>
      <c r="J36" s="623" t="n">
        <v>8</v>
      </c>
      <c r="K36" s="623" t="n">
        <v>8</v>
      </c>
      <c r="L36" s="623" t="n">
        <v>0</v>
      </c>
      <c r="M36" s="623" t="n">
        <v>18</v>
      </c>
      <c r="N36" s="624" t="n">
        <v>0</v>
      </c>
      <c r="O36" s="632" t="n">
        <v>86</v>
      </c>
    </row>
    <row r="37" customFormat="false" ht="14.25" hidden="false" customHeight="false" outlineLevel="0" collapsed="false">
      <c r="A37" s="645"/>
      <c r="B37" s="621" t="s">
        <v>7</v>
      </c>
      <c r="C37" s="622" t="n">
        <v>0</v>
      </c>
      <c r="D37" s="623" t="n">
        <v>0</v>
      </c>
      <c r="E37" s="623" t="n">
        <v>0</v>
      </c>
      <c r="F37" s="623" t="n">
        <v>0</v>
      </c>
      <c r="G37" s="623" t="n">
        <v>0</v>
      </c>
      <c r="H37" s="623" t="n">
        <v>0</v>
      </c>
      <c r="I37" s="623" t="n">
        <v>0</v>
      </c>
      <c r="J37" s="623" t="n">
        <v>0</v>
      </c>
      <c r="K37" s="623" t="n">
        <v>0</v>
      </c>
      <c r="L37" s="623" t="n">
        <v>0</v>
      </c>
      <c r="M37" s="623" t="n">
        <v>0</v>
      </c>
      <c r="N37" s="624" t="n">
        <v>0</v>
      </c>
      <c r="O37" s="637" t="n">
        <v>0</v>
      </c>
    </row>
    <row r="38" customFormat="false" ht="15" hidden="false" customHeight="false" outlineLevel="0" collapsed="false">
      <c r="A38" s="627"/>
      <c r="B38" s="628" t="s">
        <v>9</v>
      </c>
      <c r="C38" s="629" t="n">
        <v>0</v>
      </c>
      <c r="D38" s="630" t="n">
        <v>1</v>
      </c>
      <c r="E38" s="630" t="n">
        <v>0</v>
      </c>
      <c r="F38" s="630" t="n">
        <v>0</v>
      </c>
      <c r="G38" s="630" t="n">
        <v>0</v>
      </c>
      <c r="H38" s="630" t="n">
        <v>0</v>
      </c>
      <c r="I38" s="630" t="n">
        <v>0</v>
      </c>
      <c r="J38" s="630" t="n">
        <v>5</v>
      </c>
      <c r="K38" s="630" t="n">
        <v>2</v>
      </c>
      <c r="L38" s="630" t="n">
        <v>2</v>
      </c>
      <c r="M38" s="630" t="n">
        <v>1</v>
      </c>
      <c r="N38" s="631" t="n">
        <v>5</v>
      </c>
      <c r="O38" s="638" t="n">
        <v>16</v>
      </c>
    </row>
    <row r="39" customFormat="false" ht="14.25" hidden="false" customHeight="true" outlineLevel="0" collapsed="false">
      <c r="A39" s="633" t="s">
        <v>124</v>
      </c>
      <c r="B39" s="634" t="s">
        <v>110</v>
      </c>
      <c r="C39" s="635" t="n">
        <v>29</v>
      </c>
      <c r="D39" s="636" t="n">
        <v>25</v>
      </c>
      <c r="E39" s="636" t="n">
        <v>34</v>
      </c>
      <c r="F39" s="636" t="n">
        <v>33</v>
      </c>
      <c r="G39" s="636" t="n">
        <v>17</v>
      </c>
      <c r="H39" s="636" t="n">
        <v>26</v>
      </c>
      <c r="I39" s="636" t="n">
        <v>79</v>
      </c>
      <c r="J39" s="636" t="n">
        <v>31</v>
      </c>
      <c r="K39" s="636" t="n">
        <v>30</v>
      </c>
      <c r="L39" s="636" t="n">
        <v>17</v>
      </c>
      <c r="M39" s="636" t="n">
        <v>21</v>
      </c>
      <c r="N39" s="639" t="n">
        <v>30</v>
      </c>
      <c r="O39" s="632" t="n">
        <v>372</v>
      </c>
    </row>
    <row r="40" customFormat="false" ht="13.5" hidden="false" customHeight="false" outlineLevel="0" collapsed="false">
      <c r="A40" s="633"/>
      <c r="B40" s="621" t="s">
        <v>3</v>
      </c>
      <c r="C40" s="622" t="n">
        <v>10</v>
      </c>
      <c r="D40" s="623" t="n">
        <v>19</v>
      </c>
      <c r="E40" s="623" t="n">
        <v>28</v>
      </c>
      <c r="F40" s="623" t="n">
        <v>21</v>
      </c>
      <c r="G40" s="623" t="n">
        <v>17</v>
      </c>
      <c r="H40" s="623" t="n">
        <v>14</v>
      </c>
      <c r="I40" s="623" t="n">
        <v>21</v>
      </c>
      <c r="J40" s="623" t="n">
        <v>15</v>
      </c>
      <c r="K40" s="623" t="n">
        <v>18</v>
      </c>
      <c r="L40" s="623" t="n">
        <v>17</v>
      </c>
      <c r="M40" s="623" t="n">
        <v>17</v>
      </c>
      <c r="N40" s="624" t="n">
        <v>26</v>
      </c>
      <c r="O40" s="646" t="n">
        <v>223</v>
      </c>
    </row>
    <row r="41" customFormat="false" ht="13.5" hidden="false" customHeight="false" outlineLevel="0" collapsed="false">
      <c r="A41" s="633"/>
      <c r="B41" s="621" t="s">
        <v>5</v>
      </c>
      <c r="C41" s="622" t="n">
        <v>16</v>
      </c>
      <c r="D41" s="623" t="n">
        <v>6</v>
      </c>
      <c r="E41" s="623" t="n">
        <v>6</v>
      </c>
      <c r="F41" s="623" t="n">
        <v>12</v>
      </c>
      <c r="G41" s="623" t="n">
        <v>0</v>
      </c>
      <c r="H41" s="623" t="n">
        <v>12</v>
      </c>
      <c r="I41" s="623" t="n">
        <v>14</v>
      </c>
      <c r="J41" s="623" t="n">
        <v>16</v>
      </c>
      <c r="K41" s="623" t="n">
        <v>12</v>
      </c>
      <c r="L41" s="623" t="n">
        <v>0</v>
      </c>
      <c r="M41" s="623" t="n">
        <v>4</v>
      </c>
      <c r="N41" s="624" t="n">
        <v>3</v>
      </c>
      <c r="O41" s="637" t="n">
        <v>101</v>
      </c>
    </row>
    <row r="42" customFormat="false" ht="14.25" hidden="false" customHeight="false" outlineLevel="0" collapsed="false">
      <c r="A42" s="626"/>
      <c r="B42" s="621" t="s">
        <v>7</v>
      </c>
      <c r="C42" s="622" t="n">
        <v>0</v>
      </c>
      <c r="D42" s="623" t="n">
        <v>0</v>
      </c>
      <c r="E42" s="623" t="n">
        <v>0</v>
      </c>
      <c r="F42" s="623" t="n">
        <v>0</v>
      </c>
      <c r="G42" s="623" t="n">
        <v>0</v>
      </c>
      <c r="H42" s="623" t="n">
        <v>0</v>
      </c>
      <c r="I42" s="623" t="n">
        <v>0</v>
      </c>
      <c r="J42" s="623" t="n">
        <v>0</v>
      </c>
      <c r="K42" s="623" t="n">
        <v>0</v>
      </c>
      <c r="L42" s="623" t="n">
        <v>0</v>
      </c>
      <c r="M42" s="623" t="n">
        <v>0</v>
      </c>
      <c r="N42" s="624" t="n">
        <v>0</v>
      </c>
      <c r="O42" s="632" t="n">
        <v>0</v>
      </c>
    </row>
    <row r="43" customFormat="false" ht="15" hidden="false" customHeight="false" outlineLevel="0" collapsed="false">
      <c r="A43" s="627"/>
      <c r="B43" s="628" t="s">
        <v>9</v>
      </c>
      <c r="C43" s="629" t="n">
        <v>3</v>
      </c>
      <c r="D43" s="630" t="n">
        <v>0</v>
      </c>
      <c r="E43" s="630" t="n">
        <v>0</v>
      </c>
      <c r="F43" s="630" t="n">
        <v>0</v>
      </c>
      <c r="G43" s="630" t="n">
        <v>0</v>
      </c>
      <c r="H43" s="630" t="n">
        <v>0</v>
      </c>
      <c r="I43" s="630" t="n">
        <v>44</v>
      </c>
      <c r="J43" s="630" t="n">
        <v>0</v>
      </c>
      <c r="K43" s="630" t="n">
        <v>0</v>
      </c>
      <c r="L43" s="630" t="n">
        <v>0</v>
      </c>
      <c r="M43" s="630" t="n">
        <v>0</v>
      </c>
      <c r="N43" s="631" t="n">
        <v>1</v>
      </c>
      <c r="O43" s="643" t="n">
        <v>48</v>
      </c>
    </row>
    <row r="44" customFormat="false" ht="14.25" hidden="false" customHeight="true" outlineLevel="0" collapsed="false">
      <c r="A44" s="626" t="s">
        <v>125</v>
      </c>
      <c r="B44" s="634" t="s">
        <v>110</v>
      </c>
      <c r="C44" s="635" t="n">
        <v>2</v>
      </c>
      <c r="D44" s="636" t="n">
        <v>6</v>
      </c>
      <c r="E44" s="636" t="n">
        <v>4</v>
      </c>
      <c r="F44" s="636" t="n">
        <v>6</v>
      </c>
      <c r="G44" s="636" t="n">
        <v>2</v>
      </c>
      <c r="H44" s="636" t="n">
        <v>8</v>
      </c>
      <c r="I44" s="636" t="n">
        <v>5</v>
      </c>
      <c r="J44" s="636" t="n">
        <v>10</v>
      </c>
      <c r="K44" s="636" t="n">
        <v>4</v>
      </c>
      <c r="L44" s="636" t="n">
        <v>2</v>
      </c>
      <c r="M44" s="636" t="n">
        <v>4</v>
      </c>
      <c r="N44" s="634" t="n">
        <v>4</v>
      </c>
      <c r="O44" s="619" t="n">
        <v>57</v>
      </c>
    </row>
    <row r="45" customFormat="false" ht="13.5" hidden="false" customHeight="false" outlineLevel="0" collapsed="false">
      <c r="A45" s="626"/>
      <c r="B45" s="621" t="s">
        <v>3</v>
      </c>
      <c r="C45" s="622" t="n">
        <v>2</v>
      </c>
      <c r="D45" s="623" t="n">
        <v>6</v>
      </c>
      <c r="E45" s="623" t="n">
        <v>4</v>
      </c>
      <c r="F45" s="623" t="n">
        <v>6</v>
      </c>
      <c r="G45" s="623" t="n">
        <v>2</v>
      </c>
      <c r="H45" s="623" t="n">
        <v>4</v>
      </c>
      <c r="I45" s="623" t="n">
        <v>5</v>
      </c>
      <c r="J45" s="623" t="n">
        <v>4</v>
      </c>
      <c r="K45" s="623" t="n">
        <v>4</v>
      </c>
      <c r="L45" s="623" t="n">
        <v>2</v>
      </c>
      <c r="M45" s="623" t="n">
        <v>3</v>
      </c>
      <c r="N45" s="624" t="n">
        <v>4</v>
      </c>
      <c r="O45" s="637" t="n">
        <v>46</v>
      </c>
    </row>
    <row r="46" customFormat="false" ht="13.5" hidden="false" customHeight="false" outlineLevel="0" collapsed="false">
      <c r="A46" s="626"/>
      <c r="B46" s="621" t="s">
        <v>5</v>
      </c>
      <c r="C46" s="622" t="n">
        <v>0</v>
      </c>
      <c r="D46" s="623" t="n">
        <v>0</v>
      </c>
      <c r="E46" s="623" t="n">
        <v>0</v>
      </c>
      <c r="F46" s="623" t="n">
        <v>0</v>
      </c>
      <c r="G46" s="623" t="n">
        <v>0</v>
      </c>
      <c r="H46" s="623" t="n">
        <v>4</v>
      </c>
      <c r="I46" s="623" t="n">
        <v>0</v>
      </c>
      <c r="J46" s="623" t="n">
        <v>6</v>
      </c>
      <c r="K46" s="623" t="n">
        <v>0</v>
      </c>
      <c r="L46" s="623" t="n">
        <v>0</v>
      </c>
      <c r="M46" s="623" t="n">
        <v>0</v>
      </c>
      <c r="N46" s="624" t="n">
        <v>0</v>
      </c>
      <c r="O46" s="637" t="n">
        <v>10</v>
      </c>
    </row>
    <row r="47" customFormat="false" ht="14.25" hidden="false" customHeight="false" outlineLevel="0" collapsed="false">
      <c r="A47" s="626"/>
      <c r="B47" s="621" t="s">
        <v>7</v>
      </c>
      <c r="C47" s="622" t="n">
        <v>0</v>
      </c>
      <c r="D47" s="623" t="n">
        <v>0</v>
      </c>
      <c r="E47" s="623" t="n">
        <v>0</v>
      </c>
      <c r="F47" s="623" t="n">
        <v>0</v>
      </c>
      <c r="G47" s="623" t="n">
        <v>0</v>
      </c>
      <c r="H47" s="623" t="n">
        <v>0</v>
      </c>
      <c r="I47" s="623" t="n">
        <v>0</v>
      </c>
      <c r="J47" s="623" t="n">
        <v>0</v>
      </c>
      <c r="K47" s="623" t="n">
        <v>0</v>
      </c>
      <c r="L47" s="623" t="n">
        <v>0</v>
      </c>
      <c r="M47" s="623" t="n">
        <v>0</v>
      </c>
      <c r="N47" s="624" t="n">
        <v>0</v>
      </c>
      <c r="O47" s="637" t="n">
        <v>0</v>
      </c>
    </row>
    <row r="48" customFormat="false" ht="15" hidden="false" customHeight="false" outlineLevel="0" collapsed="false">
      <c r="A48" s="627"/>
      <c r="B48" s="628" t="s">
        <v>9</v>
      </c>
      <c r="C48" s="629" t="n">
        <v>0</v>
      </c>
      <c r="D48" s="630" t="n">
        <v>0</v>
      </c>
      <c r="E48" s="630" t="n">
        <v>0</v>
      </c>
      <c r="F48" s="630" t="n">
        <v>0</v>
      </c>
      <c r="G48" s="630" t="n">
        <v>0</v>
      </c>
      <c r="H48" s="630" t="n">
        <v>0</v>
      </c>
      <c r="I48" s="630" t="n">
        <v>0</v>
      </c>
      <c r="J48" s="630" t="n">
        <v>0</v>
      </c>
      <c r="K48" s="630" t="n">
        <v>0</v>
      </c>
      <c r="L48" s="630" t="n">
        <v>0</v>
      </c>
      <c r="M48" s="630" t="n">
        <v>1</v>
      </c>
      <c r="N48" s="631" t="n">
        <v>0</v>
      </c>
      <c r="O48" s="632" t="n">
        <v>1</v>
      </c>
    </row>
    <row r="49" customFormat="false" ht="14.25" hidden="false" customHeight="true" outlineLevel="0" collapsed="false">
      <c r="A49" s="626" t="s">
        <v>74</v>
      </c>
      <c r="B49" s="647" t="s">
        <v>110</v>
      </c>
      <c r="C49" s="648" t="n">
        <v>294</v>
      </c>
      <c r="D49" s="648" t="n">
        <v>359</v>
      </c>
      <c r="E49" s="648" t="n">
        <v>428</v>
      </c>
      <c r="F49" s="648" t="n">
        <v>418</v>
      </c>
      <c r="G49" s="648" t="n">
        <v>287</v>
      </c>
      <c r="H49" s="648" t="n">
        <v>421</v>
      </c>
      <c r="I49" s="648" t="n">
        <v>406</v>
      </c>
      <c r="J49" s="648" t="n">
        <v>445</v>
      </c>
      <c r="K49" s="648" t="n">
        <v>381</v>
      </c>
      <c r="L49" s="648" t="n">
        <v>361</v>
      </c>
      <c r="M49" s="648" t="n">
        <v>277</v>
      </c>
      <c r="N49" s="618" t="n">
        <v>383</v>
      </c>
      <c r="O49" s="649" t="n">
        <v>4460</v>
      </c>
    </row>
    <row r="50" customFormat="false" ht="13.5" hidden="false" customHeight="false" outlineLevel="0" collapsed="false">
      <c r="A50" s="626"/>
      <c r="B50" s="650" t="s">
        <v>3</v>
      </c>
      <c r="C50" s="648" t="n">
        <v>211</v>
      </c>
      <c r="D50" s="648" t="n">
        <v>233</v>
      </c>
      <c r="E50" s="648" t="n">
        <v>259</v>
      </c>
      <c r="F50" s="648" t="n">
        <v>271</v>
      </c>
      <c r="G50" s="648" t="n">
        <v>243</v>
      </c>
      <c r="H50" s="648" t="n">
        <v>224</v>
      </c>
      <c r="I50" s="648" t="n">
        <v>221</v>
      </c>
      <c r="J50" s="648" t="n">
        <v>221</v>
      </c>
      <c r="K50" s="648" t="n">
        <v>222</v>
      </c>
      <c r="L50" s="648" t="n">
        <v>185</v>
      </c>
      <c r="M50" s="648" t="n">
        <v>200</v>
      </c>
      <c r="N50" s="639" t="n">
        <v>253</v>
      </c>
      <c r="O50" s="644" t="n">
        <v>2743</v>
      </c>
    </row>
    <row r="51" customFormat="false" ht="13.5" hidden="false" customHeight="false" outlineLevel="0" collapsed="false">
      <c r="A51" s="626"/>
      <c r="B51" s="650" t="s">
        <v>5</v>
      </c>
      <c r="C51" s="648" t="n">
        <v>61</v>
      </c>
      <c r="D51" s="648" t="n">
        <v>95</v>
      </c>
      <c r="E51" s="648" t="n">
        <v>146</v>
      </c>
      <c r="F51" s="648" t="n">
        <v>113</v>
      </c>
      <c r="G51" s="648" t="n">
        <v>28</v>
      </c>
      <c r="H51" s="648" t="n">
        <v>158</v>
      </c>
      <c r="I51" s="648" t="n">
        <v>130</v>
      </c>
      <c r="J51" s="648" t="n">
        <v>159</v>
      </c>
      <c r="K51" s="648" t="n">
        <v>133</v>
      </c>
      <c r="L51" s="648" t="n">
        <v>99</v>
      </c>
      <c r="M51" s="648" t="n">
        <v>48</v>
      </c>
      <c r="N51" s="639" t="n">
        <v>102</v>
      </c>
      <c r="O51" s="644" t="n">
        <v>1272</v>
      </c>
    </row>
    <row r="52" customFormat="false" ht="14.25" hidden="false" customHeight="false" outlineLevel="0" collapsed="false">
      <c r="A52" s="626"/>
      <c r="B52" s="650" t="s">
        <v>7</v>
      </c>
      <c r="C52" s="648" t="n">
        <v>1</v>
      </c>
      <c r="D52" s="648" t="n">
        <v>1</v>
      </c>
      <c r="E52" s="648" t="n">
        <v>0</v>
      </c>
      <c r="F52" s="648" t="n">
        <v>0</v>
      </c>
      <c r="G52" s="648" t="n">
        <v>0</v>
      </c>
      <c r="H52" s="648" t="n">
        <v>32</v>
      </c>
      <c r="I52" s="648" t="n">
        <v>0</v>
      </c>
      <c r="J52" s="648" t="n">
        <v>0</v>
      </c>
      <c r="K52" s="648" t="n">
        <v>0</v>
      </c>
      <c r="L52" s="648" t="n">
        <v>0</v>
      </c>
      <c r="M52" s="648" t="n">
        <v>1</v>
      </c>
      <c r="N52" s="639" t="n">
        <v>6</v>
      </c>
      <c r="O52" s="644" t="n">
        <v>41</v>
      </c>
    </row>
    <row r="53" customFormat="false" ht="15" hidden="false" customHeight="false" outlineLevel="0" collapsed="false">
      <c r="A53" s="651"/>
      <c r="B53" s="652" t="s">
        <v>9</v>
      </c>
      <c r="C53" s="653" t="n">
        <v>21</v>
      </c>
      <c r="D53" s="654" t="n">
        <v>30</v>
      </c>
      <c r="E53" s="655" t="n">
        <v>23</v>
      </c>
      <c r="F53" s="655" t="n">
        <v>34</v>
      </c>
      <c r="G53" s="655" t="n">
        <v>16</v>
      </c>
      <c r="H53" s="655" t="n">
        <v>7</v>
      </c>
      <c r="I53" s="655" t="n">
        <v>55</v>
      </c>
      <c r="J53" s="655" t="n">
        <v>65</v>
      </c>
      <c r="K53" s="655" t="n">
        <v>26</v>
      </c>
      <c r="L53" s="655" t="n">
        <v>77</v>
      </c>
      <c r="M53" s="655" t="n">
        <v>28</v>
      </c>
      <c r="N53" s="652" t="n">
        <v>22</v>
      </c>
      <c r="O53" s="656" t="n">
        <v>404</v>
      </c>
    </row>
    <row r="54" customFormat="false" ht="13.5" hidden="false" customHeight="false" outlineLevel="0" collapsed="false">
      <c r="A54" s="605"/>
      <c r="B54" s="607"/>
      <c r="C54" s="607"/>
      <c r="D54" s="607"/>
      <c r="E54" s="607"/>
      <c r="F54" s="607"/>
      <c r="G54" s="607"/>
      <c r="H54" s="607"/>
      <c r="I54" s="607"/>
      <c r="J54" s="607"/>
      <c r="K54" s="607"/>
      <c r="L54" s="607"/>
      <c r="M54" s="607"/>
      <c r="N54" s="607"/>
      <c r="O54" s="607"/>
    </row>
    <row r="55" customFormat="false" ht="13.5" hidden="false" customHeight="false" outlineLevel="0" collapsed="false">
      <c r="A55" s="605"/>
      <c r="B55" s="607"/>
      <c r="C55" s="607"/>
      <c r="D55" s="607"/>
      <c r="E55" s="607"/>
      <c r="F55" s="607"/>
      <c r="G55" s="607"/>
      <c r="H55" s="607"/>
      <c r="I55" s="607"/>
      <c r="J55" s="607"/>
      <c r="K55" s="607"/>
      <c r="L55" s="607"/>
      <c r="M55" s="607"/>
      <c r="N55" s="607"/>
      <c r="O55" s="607"/>
    </row>
    <row r="56" customFormat="false" ht="13.5" hidden="false" customHeight="false" outlineLevel="0" collapsed="false">
      <c r="A56" s="605"/>
      <c r="B56" s="607"/>
      <c r="C56" s="607"/>
      <c r="D56" s="607"/>
      <c r="E56" s="607"/>
      <c r="F56" s="607"/>
      <c r="G56" s="607"/>
      <c r="H56" s="607"/>
      <c r="I56" s="607"/>
      <c r="J56" s="607"/>
      <c r="K56" s="607"/>
      <c r="L56" s="607"/>
      <c r="M56" s="607"/>
      <c r="N56" s="607"/>
      <c r="O56" s="607"/>
    </row>
    <row r="57" customFormat="false" ht="13.5" hidden="false" customHeight="false" outlineLevel="0" collapsed="false">
      <c r="A57" s="605"/>
      <c r="B57" s="607"/>
      <c r="C57" s="607"/>
      <c r="D57" s="607"/>
      <c r="E57" s="607"/>
      <c r="F57" s="607"/>
      <c r="G57" s="607"/>
      <c r="H57" s="607"/>
      <c r="I57" s="607"/>
      <c r="J57" s="607"/>
      <c r="K57" s="607"/>
      <c r="L57" s="607"/>
      <c r="M57" s="607"/>
      <c r="N57" s="607"/>
      <c r="O57" s="607"/>
    </row>
    <row r="58" customFormat="false" ht="13.5" hidden="false" customHeight="false" outlineLevel="0" collapsed="false">
      <c r="A58" s="605"/>
      <c r="B58" s="607"/>
      <c r="C58" s="607"/>
      <c r="D58" s="607"/>
      <c r="E58" s="607"/>
      <c r="F58" s="607"/>
      <c r="G58" s="607"/>
      <c r="H58" s="607"/>
      <c r="I58" s="607"/>
      <c r="J58" s="607"/>
      <c r="K58" s="607"/>
      <c r="L58" s="607"/>
      <c r="M58" s="607"/>
      <c r="N58" s="607"/>
      <c r="O58" s="607"/>
    </row>
    <row r="59" customFormat="false" ht="13.5" hidden="false" customHeight="false" outlineLevel="0" collapsed="false">
      <c r="A59" s="605"/>
      <c r="B59" s="607"/>
      <c r="C59" s="607"/>
      <c r="D59" s="607"/>
      <c r="E59" s="607"/>
      <c r="F59" s="607"/>
      <c r="G59" s="607"/>
      <c r="H59" s="607"/>
      <c r="I59" s="607"/>
      <c r="J59" s="607"/>
      <c r="K59" s="607"/>
      <c r="L59" s="607"/>
      <c r="M59" s="607"/>
      <c r="N59" s="607"/>
      <c r="O59" s="607"/>
    </row>
    <row r="60" customFormat="false" ht="13.5" hidden="false" customHeight="false" outlineLevel="0" collapsed="false">
      <c r="A60" s="605"/>
      <c r="B60" s="607"/>
      <c r="C60" s="607"/>
      <c r="D60" s="607"/>
      <c r="E60" s="607"/>
      <c r="F60" s="607"/>
      <c r="G60" s="607"/>
      <c r="H60" s="607"/>
      <c r="I60" s="607"/>
      <c r="J60" s="607"/>
      <c r="K60" s="607"/>
      <c r="L60" s="607"/>
      <c r="M60" s="607"/>
      <c r="N60" s="607"/>
      <c r="O60" s="607"/>
    </row>
    <row r="61" customFormat="false" ht="13.5" hidden="false" customHeight="false" outlineLevel="0" collapsed="false">
      <c r="A61" s="605"/>
      <c r="B61" s="607"/>
      <c r="C61" s="607"/>
      <c r="D61" s="607"/>
      <c r="E61" s="607"/>
      <c r="F61" s="607"/>
      <c r="G61" s="607"/>
      <c r="H61" s="607"/>
      <c r="I61" s="607"/>
      <c r="J61" s="607"/>
      <c r="K61" s="607"/>
      <c r="L61" s="607"/>
      <c r="M61" s="607"/>
      <c r="N61" s="607"/>
      <c r="O61" s="607"/>
    </row>
    <row r="62" customFormat="false" ht="13.5" hidden="false" customHeight="false" outlineLevel="0" collapsed="false">
      <c r="A62" s="605"/>
      <c r="B62" s="607"/>
      <c r="C62" s="607"/>
      <c r="D62" s="607"/>
      <c r="E62" s="607"/>
      <c r="F62" s="607"/>
      <c r="G62" s="607"/>
      <c r="H62" s="607"/>
      <c r="I62" s="607"/>
      <c r="J62" s="607"/>
      <c r="K62" s="607"/>
      <c r="L62" s="607"/>
      <c r="M62" s="607"/>
      <c r="N62" s="607"/>
      <c r="O62" s="607"/>
    </row>
    <row r="63" customFormat="false" ht="13.5" hidden="false" customHeight="false" outlineLevel="0" collapsed="false">
      <c r="A63" s="605"/>
      <c r="B63" s="607"/>
      <c r="C63" s="607"/>
      <c r="D63" s="607"/>
      <c r="E63" s="607"/>
      <c r="F63" s="607"/>
      <c r="G63" s="607"/>
      <c r="H63" s="607"/>
      <c r="I63" s="607"/>
      <c r="J63" s="607"/>
      <c r="K63" s="607"/>
      <c r="L63" s="607"/>
      <c r="M63" s="607"/>
      <c r="N63" s="607"/>
      <c r="O63" s="607"/>
    </row>
    <row r="64" customFormat="false" ht="13.5" hidden="false" customHeight="false" outlineLevel="0" collapsed="false">
      <c r="A64" s="605"/>
      <c r="B64" s="607"/>
      <c r="C64" s="607"/>
      <c r="D64" s="607"/>
      <c r="E64" s="607"/>
      <c r="F64" s="607"/>
      <c r="G64" s="607"/>
      <c r="H64" s="607"/>
      <c r="I64" s="607"/>
      <c r="J64" s="607"/>
      <c r="K64" s="607"/>
      <c r="L64" s="607"/>
      <c r="M64" s="607"/>
      <c r="N64" s="607"/>
      <c r="O64" s="607"/>
    </row>
    <row r="65" customFormat="false" ht="13.5" hidden="false" customHeight="false" outlineLevel="0" collapsed="false">
      <c r="A65" s="605"/>
      <c r="B65" s="607"/>
      <c r="C65" s="607"/>
      <c r="D65" s="607"/>
      <c r="E65" s="607"/>
      <c r="F65" s="607"/>
      <c r="G65" s="607"/>
      <c r="H65" s="607"/>
      <c r="I65" s="607"/>
      <c r="J65" s="607"/>
      <c r="K65" s="607"/>
      <c r="L65" s="607"/>
      <c r="M65" s="607"/>
      <c r="N65" s="607"/>
      <c r="O65" s="607"/>
    </row>
    <row r="66" customFormat="false" ht="13.5" hidden="false" customHeight="false" outlineLevel="0" collapsed="false">
      <c r="A66" s="605"/>
      <c r="B66" s="607"/>
      <c r="C66" s="607"/>
      <c r="D66" s="607"/>
      <c r="E66" s="607"/>
      <c r="F66" s="607"/>
      <c r="G66" s="607"/>
      <c r="H66" s="607"/>
      <c r="I66" s="607"/>
      <c r="J66" s="607"/>
      <c r="K66" s="607"/>
      <c r="L66" s="607"/>
      <c r="M66" s="607"/>
      <c r="N66" s="607"/>
      <c r="O66" s="607"/>
    </row>
    <row r="67" customFormat="false" ht="13.5" hidden="false" customHeight="false" outlineLevel="0" collapsed="false">
      <c r="A67" s="605"/>
      <c r="B67" s="607"/>
      <c r="C67" s="607"/>
      <c r="D67" s="607"/>
      <c r="E67" s="607"/>
      <c r="F67" s="607"/>
      <c r="G67" s="607"/>
      <c r="H67" s="607"/>
      <c r="I67" s="607"/>
      <c r="J67" s="607"/>
      <c r="K67" s="607"/>
      <c r="L67" s="607"/>
      <c r="M67" s="607"/>
      <c r="N67" s="607"/>
      <c r="O67" s="607"/>
    </row>
    <row r="68" customFormat="false" ht="13.5" hidden="false" customHeight="false" outlineLevel="0" collapsed="false">
      <c r="A68" s="605"/>
      <c r="B68" s="607"/>
      <c r="C68" s="607"/>
      <c r="D68" s="607"/>
      <c r="E68" s="607"/>
      <c r="F68" s="607"/>
      <c r="G68" s="607"/>
      <c r="H68" s="607"/>
      <c r="I68" s="607"/>
      <c r="J68" s="607"/>
      <c r="K68" s="607"/>
      <c r="L68" s="607"/>
      <c r="M68" s="607"/>
      <c r="N68" s="607"/>
      <c r="O68" s="607"/>
    </row>
    <row r="69" customFormat="false" ht="13.5" hidden="false" customHeight="false" outlineLevel="0" collapsed="false">
      <c r="A69" s="605"/>
      <c r="B69" s="607"/>
      <c r="C69" s="607"/>
      <c r="D69" s="607"/>
      <c r="E69" s="607"/>
      <c r="F69" s="607"/>
      <c r="G69" s="607"/>
      <c r="H69" s="607"/>
      <c r="I69" s="607"/>
      <c r="J69" s="607"/>
      <c r="K69" s="607"/>
      <c r="L69" s="607"/>
      <c r="M69" s="607"/>
      <c r="N69" s="607"/>
      <c r="O69" s="607"/>
    </row>
    <row r="70" customFormat="false" ht="13.5" hidden="false" customHeight="false" outlineLevel="0" collapsed="false">
      <c r="A70" s="605"/>
      <c r="B70" s="607"/>
      <c r="C70" s="607"/>
      <c r="D70" s="607"/>
      <c r="E70" s="607"/>
      <c r="F70" s="607"/>
      <c r="G70" s="607"/>
      <c r="H70" s="607"/>
      <c r="I70" s="607"/>
      <c r="J70" s="607"/>
      <c r="K70" s="607"/>
      <c r="L70" s="607"/>
      <c r="M70" s="607"/>
      <c r="N70" s="607"/>
      <c r="O70" s="607"/>
    </row>
    <row r="71" customFormat="false" ht="13.5" hidden="false" customHeight="false" outlineLevel="0" collapsed="false">
      <c r="A71" s="605"/>
      <c r="B71" s="607"/>
      <c r="C71" s="607"/>
      <c r="D71" s="607"/>
      <c r="E71" s="607"/>
      <c r="F71" s="607"/>
      <c r="G71" s="607"/>
      <c r="H71" s="607"/>
      <c r="I71" s="607"/>
      <c r="J71" s="607"/>
      <c r="K71" s="607"/>
      <c r="L71" s="607"/>
      <c r="M71" s="607"/>
      <c r="N71" s="607"/>
      <c r="O71" s="607"/>
    </row>
    <row r="72" customFormat="false" ht="13.5" hidden="false" customHeight="false" outlineLevel="0" collapsed="false">
      <c r="A72" s="605"/>
      <c r="B72" s="607"/>
      <c r="C72" s="607"/>
      <c r="D72" s="607"/>
      <c r="E72" s="607"/>
      <c r="F72" s="607"/>
      <c r="G72" s="607"/>
      <c r="H72" s="607"/>
      <c r="I72" s="607"/>
      <c r="J72" s="607"/>
      <c r="K72" s="607"/>
      <c r="L72" s="607"/>
      <c r="M72" s="607"/>
      <c r="N72" s="607"/>
      <c r="O72" s="607"/>
    </row>
    <row r="73" customFormat="false" ht="13.5" hidden="false" customHeight="false" outlineLevel="0" collapsed="false">
      <c r="A73" s="605"/>
      <c r="B73" s="607"/>
      <c r="C73" s="607"/>
      <c r="D73" s="607"/>
      <c r="E73" s="607"/>
      <c r="F73" s="607"/>
      <c r="G73" s="607"/>
      <c r="H73" s="607"/>
      <c r="I73" s="607"/>
      <c r="J73" s="607"/>
      <c r="K73" s="607"/>
      <c r="L73" s="607"/>
      <c r="M73" s="607"/>
      <c r="N73" s="607"/>
      <c r="O73" s="607"/>
    </row>
    <row r="74" customFormat="false" ht="13.5" hidden="false" customHeight="false" outlineLevel="0" collapsed="false">
      <c r="A74" s="605"/>
      <c r="B74" s="607"/>
      <c r="C74" s="607"/>
      <c r="D74" s="607"/>
      <c r="E74" s="607"/>
      <c r="F74" s="607"/>
      <c r="G74" s="607"/>
      <c r="H74" s="607"/>
      <c r="I74" s="607"/>
      <c r="J74" s="607"/>
      <c r="K74" s="607"/>
      <c r="L74" s="607"/>
      <c r="M74" s="607"/>
      <c r="N74" s="607"/>
      <c r="O74" s="607"/>
    </row>
    <row r="75" customFormat="false" ht="13.5" hidden="false" customHeight="false" outlineLevel="0" collapsed="false">
      <c r="A75" s="605"/>
      <c r="B75" s="607"/>
      <c r="C75" s="607"/>
      <c r="D75" s="607"/>
      <c r="E75" s="607"/>
      <c r="F75" s="607"/>
      <c r="G75" s="607"/>
      <c r="H75" s="607"/>
      <c r="I75" s="607"/>
      <c r="J75" s="607"/>
      <c r="K75" s="607"/>
      <c r="L75" s="607"/>
      <c r="M75" s="607"/>
      <c r="N75" s="607"/>
      <c r="O75" s="607"/>
    </row>
    <row r="76" customFormat="false" ht="13.5" hidden="false" customHeight="false" outlineLevel="0" collapsed="false">
      <c r="A76" s="605"/>
      <c r="B76" s="607"/>
      <c r="C76" s="607"/>
      <c r="D76" s="607"/>
      <c r="E76" s="607"/>
      <c r="F76" s="607"/>
      <c r="G76" s="607"/>
      <c r="H76" s="607"/>
      <c r="I76" s="607"/>
      <c r="J76" s="607"/>
      <c r="K76" s="607"/>
      <c r="L76" s="607"/>
      <c r="M76" s="607"/>
      <c r="N76" s="607"/>
      <c r="O76" s="607"/>
    </row>
    <row r="77" customFormat="false" ht="13.5" hidden="false" customHeight="false" outlineLevel="0" collapsed="false">
      <c r="A77" s="605"/>
      <c r="B77" s="607"/>
      <c r="C77" s="607"/>
      <c r="D77" s="607"/>
      <c r="E77" s="607"/>
      <c r="F77" s="607"/>
      <c r="G77" s="607"/>
      <c r="H77" s="607"/>
      <c r="I77" s="607"/>
      <c r="J77" s="607"/>
      <c r="K77" s="607"/>
      <c r="L77" s="607"/>
      <c r="M77" s="607"/>
      <c r="N77" s="607"/>
      <c r="O77" s="607"/>
    </row>
    <row r="78" customFormat="false" ht="13.5" hidden="false" customHeight="false" outlineLevel="0" collapsed="false">
      <c r="A78" s="605"/>
      <c r="B78" s="607"/>
      <c r="C78" s="607"/>
      <c r="D78" s="607"/>
      <c r="E78" s="607"/>
      <c r="F78" s="607"/>
      <c r="G78" s="607"/>
      <c r="H78" s="607"/>
      <c r="I78" s="607"/>
      <c r="J78" s="607"/>
      <c r="K78" s="607"/>
      <c r="L78" s="607"/>
      <c r="M78" s="607"/>
      <c r="N78" s="607"/>
      <c r="O78" s="607"/>
    </row>
    <row r="79" customFormat="false" ht="13.5" hidden="false" customHeight="false" outlineLevel="0" collapsed="false">
      <c r="A79" s="605"/>
      <c r="B79" s="607"/>
      <c r="C79" s="607"/>
      <c r="D79" s="607"/>
      <c r="E79" s="607"/>
      <c r="F79" s="607"/>
      <c r="G79" s="607"/>
      <c r="H79" s="607"/>
      <c r="I79" s="607"/>
      <c r="J79" s="607"/>
      <c r="K79" s="607"/>
      <c r="L79" s="607"/>
      <c r="M79" s="607"/>
      <c r="N79" s="607"/>
      <c r="O79" s="607"/>
    </row>
    <row r="80" customFormat="false" ht="13.5" hidden="false" customHeight="false" outlineLevel="0" collapsed="false">
      <c r="A80" s="605"/>
      <c r="B80" s="607"/>
      <c r="C80" s="607"/>
      <c r="D80" s="607"/>
      <c r="E80" s="607"/>
      <c r="F80" s="607"/>
      <c r="G80" s="607"/>
      <c r="H80" s="607"/>
      <c r="I80" s="607"/>
      <c r="J80" s="607"/>
      <c r="K80" s="607"/>
      <c r="L80" s="607"/>
      <c r="M80" s="607"/>
      <c r="N80" s="607"/>
      <c r="O80" s="607"/>
    </row>
    <row r="81" customFormat="false" ht="13.5" hidden="false" customHeight="false" outlineLevel="0" collapsed="false">
      <c r="A81" s="605"/>
      <c r="B81" s="607"/>
      <c r="C81" s="607"/>
      <c r="D81" s="607"/>
      <c r="E81" s="607"/>
      <c r="F81" s="607"/>
      <c r="G81" s="607"/>
      <c r="H81" s="607"/>
      <c r="I81" s="607"/>
      <c r="J81" s="607"/>
      <c r="K81" s="607"/>
      <c r="L81" s="607"/>
      <c r="M81" s="607"/>
      <c r="N81" s="607"/>
      <c r="O81" s="607"/>
    </row>
    <row r="82" customFormat="false" ht="13.5" hidden="false" customHeight="false" outlineLevel="0" collapsed="false">
      <c r="A82" s="605"/>
      <c r="B82" s="607"/>
      <c r="C82" s="607"/>
      <c r="D82" s="607"/>
      <c r="E82" s="607"/>
      <c r="F82" s="607"/>
      <c r="G82" s="607"/>
      <c r="H82" s="607"/>
      <c r="I82" s="607"/>
      <c r="J82" s="607"/>
      <c r="K82" s="607"/>
      <c r="L82" s="607"/>
      <c r="M82" s="607"/>
      <c r="N82" s="607"/>
      <c r="O82" s="607"/>
    </row>
    <row r="83" customFormat="false" ht="13.5" hidden="false" customHeight="false" outlineLevel="0" collapsed="false">
      <c r="A83" s="605"/>
      <c r="B83" s="607"/>
      <c r="C83" s="607"/>
      <c r="D83" s="607"/>
      <c r="E83" s="607"/>
      <c r="F83" s="607"/>
      <c r="G83" s="607"/>
      <c r="H83" s="607"/>
      <c r="I83" s="607"/>
      <c r="J83" s="607"/>
      <c r="K83" s="607"/>
      <c r="L83" s="607"/>
      <c r="M83" s="607"/>
      <c r="N83" s="607"/>
      <c r="O83" s="607"/>
    </row>
    <row r="84" customFormat="false" ht="13.5" hidden="false" customHeight="false" outlineLevel="0" collapsed="false">
      <c r="A84" s="605"/>
      <c r="B84" s="607"/>
      <c r="C84" s="607"/>
      <c r="D84" s="607"/>
      <c r="E84" s="607"/>
      <c r="F84" s="607"/>
      <c r="G84" s="607"/>
      <c r="H84" s="607"/>
      <c r="I84" s="607"/>
      <c r="J84" s="607"/>
      <c r="K84" s="607"/>
      <c r="L84" s="607"/>
      <c r="M84" s="607"/>
      <c r="N84" s="607"/>
      <c r="O84" s="607"/>
    </row>
    <row r="85" customFormat="false" ht="13.5" hidden="false" customHeight="false" outlineLevel="0" collapsed="false">
      <c r="A85" s="605"/>
      <c r="B85" s="607"/>
      <c r="C85" s="607"/>
      <c r="D85" s="607"/>
      <c r="E85" s="607"/>
      <c r="F85" s="607"/>
      <c r="G85" s="607"/>
      <c r="H85" s="607"/>
      <c r="I85" s="607"/>
      <c r="J85" s="607"/>
      <c r="K85" s="607"/>
      <c r="L85" s="607"/>
      <c r="M85" s="607"/>
      <c r="N85" s="607"/>
      <c r="O85" s="607"/>
    </row>
    <row r="86" customFormat="false" ht="13.5" hidden="false" customHeight="false" outlineLevel="0" collapsed="false">
      <c r="A86" s="605"/>
      <c r="B86" s="607"/>
      <c r="C86" s="607"/>
      <c r="D86" s="607"/>
      <c r="E86" s="607"/>
      <c r="F86" s="607"/>
      <c r="G86" s="607"/>
      <c r="H86" s="607"/>
      <c r="I86" s="607"/>
      <c r="J86" s="607"/>
      <c r="K86" s="607"/>
      <c r="L86" s="607"/>
      <c r="M86" s="607"/>
      <c r="N86" s="607"/>
      <c r="O86" s="607"/>
    </row>
    <row r="87" customFormat="false" ht="13.5" hidden="false" customHeight="false" outlineLevel="0" collapsed="false">
      <c r="A87" s="605"/>
      <c r="B87" s="607"/>
      <c r="C87" s="607"/>
      <c r="D87" s="607"/>
      <c r="E87" s="607"/>
      <c r="F87" s="607"/>
      <c r="G87" s="607"/>
      <c r="H87" s="607"/>
      <c r="I87" s="607"/>
      <c r="J87" s="607"/>
      <c r="K87" s="607"/>
      <c r="L87" s="607"/>
      <c r="M87" s="607"/>
      <c r="N87" s="607"/>
      <c r="O87" s="607"/>
    </row>
    <row r="88" customFormat="false" ht="13.5" hidden="false" customHeight="false" outlineLevel="0" collapsed="false">
      <c r="A88" s="605"/>
      <c r="B88" s="607"/>
      <c r="C88" s="607"/>
      <c r="D88" s="607"/>
      <c r="E88" s="607"/>
      <c r="F88" s="607"/>
      <c r="G88" s="607"/>
      <c r="H88" s="607"/>
      <c r="I88" s="607"/>
      <c r="J88" s="607"/>
      <c r="K88" s="607"/>
      <c r="L88" s="607"/>
      <c r="M88" s="607"/>
      <c r="N88" s="607"/>
      <c r="O88" s="607"/>
    </row>
    <row r="89" customFormat="false" ht="13.5" hidden="false" customHeight="false" outlineLevel="0" collapsed="false">
      <c r="A89" s="605"/>
      <c r="B89" s="607"/>
      <c r="C89" s="607"/>
      <c r="D89" s="607"/>
      <c r="E89" s="607"/>
      <c r="F89" s="607"/>
      <c r="G89" s="607"/>
      <c r="H89" s="607"/>
      <c r="I89" s="607"/>
      <c r="J89" s="607"/>
      <c r="K89" s="607"/>
      <c r="L89" s="607"/>
      <c r="M89" s="607"/>
      <c r="N89" s="607"/>
      <c r="O89" s="607"/>
    </row>
    <row r="90" customFormat="false" ht="13.5" hidden="false" customHeight="false" outlineLevel="0" collapsed="false">
      <c r="A90" s="605"/>
      <c r="B90" s="607"/>
      <c r="C90" s="607"/>
      <c r="D90" s="607"/>
      <c r="E90" s="607"/>
      <c r="F90" s="607"/>
      <c r="G90" s="607"/>
      <c r="H90" s="607"/>
      <c r="I90" s="607"/>
      <c r="J90" s="607"/>
      <c r="K90" s="607"/>
      <c r="L90" s="607"/>
      <c r="M90" s="607"/>
      <c r="N90" s="607"/>
      <c r="O90" s="607"/>
    </row>
    <row r="91" customFormat="false" ht="13.5" hidden="false" customHeight="false" outlineLevel="0" collapsed="false">
      <c r="A91" s="605"/>
      <c r="B91" s="607"/>
      <c r="C91" s="607"/>
      <c r="D91" s="607"/>
      <c r="E91" s="607"/>
      <c r="F91" s="607"/>
      <c r="G91" s="607"/>
      <c r="H91" s="607"/>
      <c r="I91" s="607"/>
      <c r="J91" s="607"/>
      <c r="K91" s="607"/>
      <c r="L91" s="607"/>
      <c r="M91" s="607"/>
      <c r="N91" s="607"/>
      <c r="O91" s="607"/>
    </row>
    <row r="92" customFormat="false" ht="13.5" hidden="false" customHeight="false" outlineLevel="0" collapsed="false">
      <c r="A92" s="605"/>
      <c r="B92" s="607"/>
      <c r="C92" s="607"/>
      <c r="D92" s="607"/>
      <c r="E92" s="607"/>
      <c r="F92" s="607"/>
      <c r="G92" s="607"/>
      <c r="H92" s="607"/>
      <c r="I92" s="607"/>
      <c r="J92" s="607"/>
      <c r="K92" s="607"/>
      <c r="L92" s="607"/>
      <c r="M92" s="607"/>
      <c r="N92" s="607"/>
      <c r="O92" s="607"/>
    </row>
    <row r="93" customFormat="false" ht="13.5" hidden="false" customHeight="false" outlineLevel="0" collapsed="false">
      <c r="A93" s="605"/>
      <c r="B93" s="607"/>
      <c r="C93" s="607"/>
      <c r="D93" s="607"/>
      <c r="E93" s="607"/>
      <c r="F93" s="607"/>
      <c r="G93" s="607"/>
      <c r="H93" s="607"/>
      <c r="I93" s="607"/>
      <c r="J93" s="607"/>
      <c r="K93" s="607"/>
      <c r="L93" s="607"/>
      <c r="M93" s="607"/>
      <c r="N93" s="607"/>
      <c r="O93" s="607"/>
    </row>
    <row r="94" customFormat="false" ht="13.5" hidden="false" customHeight="false" outlineLevel="0" collapsed="false">
      <c r="A94" s="605"/>
      <c r="B94" s="607"/>
      <c r="C94" s="607"/>
      <c r="D94" s="607"/>
      <c r="E94" s="607"/>
      <c r="F94" s="607"/>
      <c r="G94" s="607"/>
      <c r="H94" s="607"/>
      <c r="I94" s="607"/>
      <c r="J94" s="607"/>
      <c r="K94" s="607"/>
      <c r="L94" s="607"/>
      <c r="M94" s="607"/>
      <c r="N94" s="607"/>
      <c r="O94" s="607"/>
    </row>
    <row r="95" customFormat="false" ht="13.5" hidden="false" customHeight="false" outlineLevel="0" collapsed="false">
      <c r="A95" s="605"/>
      <c r="B95" s="607"/>
      <c r="C95" s="607"/>
      <c r="D95" s="607"/>
      <c r="E95" s="607"/>
      <c r="F95" s="607"/>
      <c r="G95" s="607"/>
      <c r="H95" s="607"/>
      <c r="I95" s="607"/>
      <c r="J95" s="607"/>
      <c r="K95" s="607"/>
      <c r="L95" s="607"/>
      <c r="M95" s="607"/>
      <c r="N95" s="607"/>
      <c r="O95" s="607"/>
    </row>
    <row r="96" customFormat="false" ht="13.5" hidden="false" customHeight="false" outlineLevel="0" collapsed="false">
      <c r="A96" s="605"/>
      <c r="B96" s="607"/>
      <c r="C96" s="607"/>
      <c r="D96" s="607"/>
      <c r="E96" s="607"/>
      <c r="F96" s="607"/>
      <c r="G96" s="607"/>
      <c r="H96" s="607"/>
      <c r="I96" s="607"/>
      <c r="J96" s="607"/>
      <c r="K96" s="607"/>
      <c r="L96" s="607"/>
      <c r="M96" s="607"/>
      <c r="N96" s="607"/>
      <c r="O96" s="607"/>
    </row>
    <row r="97" customFormat="false" ht="13.5" hidden="false" customHeight="false" outlineLevel="0" collapsed="false">
      <c r="A97" s="605"/>
      <c r="B97" s="607"/>
      <c r="C97" s="607"/>
      <c r="D97" s="607"/>
      <c r="E97" s="607"/>
      <c r="F97" s="607"/>
      <c r="G97" s="607"/>
      <c r="H97" s="607"/>
      <c r="I97" s="607"/>
      <c r="J97" s="607"/>
      <c r="K97" s="607"/>
      <c r="L97" s="607"/>
      <c r="M97" s="607"/>
      <c r="N97" s="607"/>
      <c r="O97" s="607"/>
    </row>
    <row r="98" customFormat="false" ht="13.5" hidden="false" customHeight="false" outlineLevel="0" collapsed="false">
      <c r="A98" s="605"/>
      <c r="B98" s="607"/>
      <c r="C98" s="607"/>
      <c r="D98" s="607"/>
      <c r="E98" s="607"/>
      <c r="F98" s="607"/>
      <c r="G98" s="607"/>
      <c r="H98" s="607"/>
      <c r="I98" s="607"/>
      <c r="J98" s="607"/>
      <c r="K98" s="607"/>
      <c r="L98" s="607"/>
      <c r="M98" s="607"/>
      <c r="N98" s="607"/>
      <c r="O98" s="607"/>
    </row>
    <row r="99" customFormat="false" ht="13.5" hidden="false" customHeight="false" outlineLevel="0" collapsed="false">
      <c r="A99" s="605"/>
      <c r="B99" s="607"/>
      <c r="C99" s="607"/>
      <c r="D99" s="607"/>
      <c r="E99" s="607"/>
      <c r="F99" s="607"/>
      <c r="G99" s="607"/>
      <c r="H99" s="607"/>
      <c r="I99" s="607"/>
      <c r="J99" s="607"/>
      <c r="K99" s="607"/>
      <c r="L99" s="607"/>
      <c r="M99" s="607"/>
      <c r="N99" s="607"/>
      <c r="O99" s="607"/>
    </row>
    <row r="100" customFormat="false" ht="13.5" hidden="false" customHeight="false" outlineLevel="0" collapsed="false">
      <c r="A100" s="605"/>
      <c r="B100" s="607"/>
      <c r="C100" s="607"/>
      <c r="D100" s="607"/>
      <c r="E100" s="607"/>
      <c r="F100" s="607"/>
      <c r="G100" s="607"/>
      <c r="H100" s="607"/>
      <c r="I100" s="607"/>
      <c r="J100" s="607"/>
      <c r="K100" s="607"/>
      <c r="L100" s="607"/>
      <c r="M100" s="607"/>
      <c r="N100" s="607"/>
      <c r="O100" s="607"/>
    </row>
    <row r="101" customFormat="false" ht="13.5" hidden="false" customHeight="false" outlineLevel="0" collapsed="false">
      <c r="A101" s="605"/>
      <c r="B101" s="607"/>
      <c r="C101" s="607"/>
      <c r="D101" s="607"/>
      <c r="E101" s="607"/>
      <c r="F101" s="607"/>
      <c r="G101" s="607"/>
      <c r="H101" s="607"/>
      <c r="I101" s="607"/>
      <c r="J101" s="607"/>
      <c r="K101" s="607"/>
      <c r="L101" s="607"/>
      <c r="M101" s="607"/>
      <c r="N101" s="607"/>
      <c r="O101" s="607"/>
    </row>
    <row r="102" customFormat="false" ht="13.5" hidden="false" customHeight="false" outlineLevel="0" collapsed="false">
      <c r="A102" s="605"/>
      <c r="B102" s="607"/>
      <c r="C102" s="607"/>
      <c r="D102" s="607"/>
      <c r="E102" s="607"/>
      <c r="F102" s="607"/>
      <c r="G102" s="607"/>
      <c r="H102" s="607"/>
      <c r="I102" s="607"/>
      <c r="J102" s="607"/>
      <c r="K102" s="607"/>
      <c r="L102" s="607"/>
      <c r="M102" s="607"/>
      <c r="N102" s="607"/>
      <c r="O102" s="607"/>
    </row>
    <row r="103" customFormat="false" ht="13.5" hidden="false" customHeight="false" outlineLevel="0" collapsed="false">
      <c r="A103" s="605"/>
      <c r="B103" s="607"/>
      <c r="C103" s="607"/>
      <c r="D103" s="607"/>
      <c r="E103" s="607"/>
      <c r="F103" s="607"/>
      <c r="G103" s="607"/>
      <c r="H103" s="607"/>
      <c r="I103" s="607"/>
      <c r="J103" s="607"/>
      <c r="K103" s="607"/>
      <c r="L103" s="607"/>
      <c r="M103" s="607"/>
      <c r="N103" s="607"/>
      <c r="O103" s="607"/>
    </row>
  </sheetData>
  <mergeCells count="9">
    <mergeCell ref="A9:A11"/>
    <mergeCell ref="A14:A16"/>
    <mergeCell ref="A19:A21"/>
    <mergeCell ref="A24:A26"/>
    <mergeCell ref="A29:A31"/>
    <mergeCell ref="A34:A36"/>
    <mergeCell ref="A39:A41"/>
    <mergeCell ref="A44:A46"/>
    <mergeCell ref="A49:A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8.96875" defaultRowHeight="13.5" zeroHeight="false" outlineLevelRow="0" outlineLevelCol="0"/>
  <cols>
    <col collapsed="false" customWidth="true" hidden="false" outlineLevel="0" max="1" min="1" style="0" width="13.12"/>
    <col collapsed="false" customWidth="true" hidden="false" outlineLevel="0" max="2" min="2" style="0" width="9.49"/>
  </cols>
  <sheetData>
    <row r="1" customFormat="false" ht="17.25" hidden="false" customHeight="false" outlineLevel="0" collapsed="false">
      <c r="A1" s="657"/>
      <c r="B1" s="658" t="s">
        <v>111</v>
      </c>
      <c r="C1" s="11" t="s">
        <v>116</v>
      </c>
      <c r="D1" s="11"/>
      <c r="E1" s="11"/>
      <c r="F1" s="11"/>
      <c r="G1" s="11" t="s">
        <v>106</v>
      </c>
      <c r="H1" s="11"/>
      <c r="I1" s="12"/>
      <c r="J1" s="12"/>
      <c r="K1" s="12"/>
      <c r="L1" s="12"/>
      <c r="M1" s="12"/>
      <c r="N1" s="12"/>
      <c r="O1" s="12"/>
      <c r="P1" s="657"/>
      <c r="Q1" s="657"/>
    </row>
    <row r="2" customFormat="false" ht="14.25" hidden="false" customHeight="false" outlineLevel="0" collapsed="false">
      <c r="A2" s="657"/>
      <c r="B2" s="657"/>
      <c r="C2" s="12"/>
      <c r="D2" s="12"/>
      <c r="E2" s="12"/>
      <c r="F2" s="12"/>
      <c r="G2" s="12"/>
      <c r="H2" s="12"/>
      <c r="I2" s="12"/>
      <c r="J2" s="12"/>
      <c r="K2" s="12"/>
      <c r="L2" s="12"/>
      <c r="M2" s="12"/>
      <c r="N2" s="12"/>
      <c r="O2" s="12"/>
      <c r="P2" s="657"/>
      <c r="Q2" s="657"/>
    </row>
    <row r="3" customFormat="false" ht="18" hidden="false" customHeight="false" outlineLevel="0" collapsed="false">
      <c r="A3" s="659" t="s">
        <v>107</v>
      </c>
      <c r="B3" s="660" t="s">
        <v>108</v>
      </c>
      <c r="C3" s="661" t="s">
        <v>24</v>
      </c>
      <c r="D3" s="662" t="s">
        <v>25</v>
      </c>
      <c r="E3" s="662" t="s">
        <v>26</v>
      </c>
      <c r="F3" s="662" t="s">
        <v>27</v>
      </c>
      <c r="G3" s="662" t="s">
        <v>28</v>
      </c>
      <c r="H3" s="662" t="s">
        <v>29</v>
      </c>
      <c r="I3" s="662" t="s">
        <v>30</v>
      </c>
      <c r="J3" s="662" t="s">
        <v>31</v>
      </c>
      <c r="K3" s="662" t="s">
        <v>32</v>
      </c>
      <c r="L3" s="662" t="s">
        <v>33</v>
      </c>
      <c r="M3" s="662" t="s">
        <v>34</v>
      </c>
      <c r="N3" s="663" t="s">
        <v>35</v>
      </c>
      <c r="O3" s="664" t="s">
        <v>74</v>
      </c>
      <c r="P3" s="657"/>
      <c r="Q3" s="657"/>
    </row>
    <row r="4" customFormat="false" ht="14.25" hidden="false" customHeight="false" outlineLevel="0" collapsed="false">
      <c r="A4" s="665" t="s">
        <v>126</v>
      </c>
      <c r="B4" s="666" t="s">
        <v>110</v>
      </c>
      <c r="C4" s="580" t="n">
        <v>271</v>
      </c>
      <c r="D4" s="408" t="n">
        <v>434</v>
      </c>
      <c r="E4" s="408" t="n">
        <v>280</v>
      </c>
      <c r="F4" s="408" t="n">
        <v>188</v>
      </c>
      <c r="G4" s="408" t="n">
        <v>245</v>
      </c>
      <c r="H4" s="408" t="n">
        <v>176</v>
      </c>
      <c r="I4" s="408" t="n">
        <v>324</v>
      </c>
      <c r="J4" s="408" t="n">
        <v>345</v>
      </c>
      <c r="K4" s="408" t="n">
        <v>287</v>
      </c>
      <c r="L4" s="408" t="n">
        <v>358</v>
      </c>
      <c r="M4" s="408" t="n">
        <v>345</v>
      </c>
      <c r="N4" s="563" t="n">
        <v>321</v>
      </c>
      <c r="O4" s="667" t="n">
        <v>3574</v>
      </c>
      <c r="P4" s="657"/>
      <c r="Q4" s="657"/>
    </row>
    <row r="5" customFormat="false" ht="13.5" hidden="false" customHeight="false" outlineLevel="0" collapsed="false">
      <c r="A5" s="665"/>
      <c r="B5" s="668" t="s">
        <v>3</v>
      </c>
      <c r="C5" s="566" t="n">
        <v>88</v>
      </c>
      <c r="D5" s="567" t="n">
        <v>97</v>
      </c>
      <c r="E5" s="567" t="n">
        <v>80</v>
      </c>
      <c r="F5" s="567" t="n">
        <v>44</v>
      </c>
      <c r="G5" s="567" t="n">
        <v>98</v>
      </c>
      <c r="H5" s="567" t="n">
        <v>63</v>
      </c>
      <c r="I5" s="567" t="n">
        <v>98</v>
      </c>
      <c r="J5" s="567" t="n">
        <v>53</v>
      </c>
      <c r="K5" s="567" t="n">
        <v>68</v>
      </c>
      <c r="L5" s="567" t="n">
        <v>103</v>
      </c>
      <c r="M5" s="567" t="n">
        <v>102</v>
      </c>
      <c r="N5" s="569" t="n">
        <v>128</v>
      </c>
      <c r="O5" s="593" t="n">
        <v>1022</v>
      </c>
      <c r="P5" s="657"/>
      <c r="Q5" s="657"/>
    </row>
    <row r="6" customFormat="false" ht="13.5" hidden="false" customHeight="false" outlineLevel="0" collapsed="false">
      <c r="A6" s="665"/>
      <c r="B6" s="668" t="s">
        <v>5</v>
      </c>
      <c r="C6" s="566" t="n">
        <v>127</v>
      </c>
      <c r="D6" s="567" t="n">
        <v>216</v>
      </c>
      <c r="E6" s="567" t="n">
        <v>170</v>
      </c>
      <c r="F6" s="567" t="n">
        <v>89</v>
      </c>
      <c r="G6" s="567" t="n">
        <v>136</v>
      </c>
      <c r="H6" s="567" t="n">
        <v>79</v>
      </c>
      <c r="I6" s="567" t="n">
        <v>187</v>
      </c>
      <c r="J6" s="567" t="n">
        <v>92</v>
      </c>
      <c r="K6" s="567" t="n">
        <v>131</v>
      </c>
      <c r="L6" s="567" t="n">
        <v>230</v>
      </c>
      <c r="M6" s="567" t="n">
        <v>172</v>
      </c>
      <c r="N6" s="569" t="n">
        <v>166</v>
      </c>
      <c r="O6" s="593" t="n">
        <v>1795</v>
      </c>
      <c r="P6" s="657"/>
      <c r="Q6" s="657"/>
    </row>
    <row r="7" customFormat="false" ht="14.25" hidden="false" customHeight="false" outlineLevel="0" collapsed="false">
      <c r="A7" s="669"/>
      <c r="B7" s="668" t="s">
        <v>7</v>
      </c>
      <c r="C7" s="566" t="n">
        <v>0</v>
      </c>
      <c r="D7" s="567" t="n">
        <v>0</v>
      </c>
      <c r="E7" s="567" t="n">
        <v>1</v>
      </c>
      <c r="F7" s="567" t="n">
        <v>0</v>
      </c>
      <c r="G7" s="567" t="n">
        <v>0</v>
      </c>
      <c r="H7" s="567" t="n">
        <v>0</v>
      </c>
      <c r="I7" s="567" t="n">
        <v>0</v>
      </c>
      <c r="J7" s="567" t="n">
        <v>0</v>
      </c>
      <c r="K7" s="567" t="n">
        <v>0</v>
      </c>
      <c r="L7" s="567" t="n">
        <v>0</v>
      </c>
      <c r="M7" s="567" t="n">
        <v>0</v>
      </c>
      <c r="N7" s="569" t="n">
        <v>0</v>
      </c>
      <c r="O7" s="593" t="n">
        <v>1</v>
      </c>
      <c r="P7" s="657"/>
      <c r="Q7" s="657"/>
    </row>
    <row r="8" customFormat="false" ht="15" hidden="false" customHeight="false" outlineLevel="0" collapsed="false">
      <c r="A8" s="669"/>
      <c r="B8" s="670" t="s">
        <v>9</v>
      </c>
      <c r="C8" s="584" t="n">
        <v>56</v>
      </c>
      <c r="D8" s="105" t="n">
        <v>121</v>
      </c>
      <c r="E8" s="105" t="n">
        <v>29</v>
      </c>
      <c r="F8" s="105" t="n">
        <v>55</v>
      </c>
      <c r="G8" s="105" t="n">
        <v>11</v>
      </c>
      <c r="H8" s="105" t="n">
        <v>34</v>
      </c>
      <c r="I8" s="105" t="n">
        <v>39</v>
      </c>
      <c r="J8" s="105" t="n">
        <v>200</v>
      </c>
      <c r="K8" s="105" t="n">
        <v>88</v>
      </c>
      <c r="L8" s="105" t="n">
        <v>25</v>
      </c>
      <c r="M8" s="105" t="n">
        <v>71</v>
      </c>
      <c r="N8" s="107" t="n">
        <v>27</v>
      </c>
      <c r="O8" s="578" t="n">
        <v>756</v>
      </c>
      <c r="P8" s="657"/>
      <c r="Q8" s="657"/>
    </row>
    <row r="9" customFormat="false" ht="14.25" hidden="false" customHeight="false" outlineLevel="0" collapsed="false">
      <c r="A9" s="671" t="s">
        <v>127</v>
      </c>
      <c r="B9" s="672" t="s">
        <v>110</v>
      </c>
      <c r="C9" s="560" t="n">
        <v>12</v>
      </c>
      <c r="D9" s="561" t="n">
        <v>31</v>
      </c>
      <c r="E9" s="561" t="n">
        <v>9</v>
      </c>
      <c r="F9" s="561" t="n">
        <v>11</v>
      </c>
      <c r="G9" s="561" t="n">
        <v>9</v>
      </c>
      <c r="H9" s="561" t="n">
        <v>12</v>
      </c>
      <c r="I9" s="561" t="n">
        <v>7</v>
      </c>
      <c r="J9" s="561" t="n">
        <v>13</v>
      </c>
      <c r="K9" s="561" t="n">
        <v>10</v>
      </c>
      <c r="L9" s="561" t="n">
        <v>12</v>
      </c>
      <c r="M9" s="561" t="n">
        <v>21</v>
      </c>
      <c r="N9" s="563" t="n">
        <v>34</v>
      </c>
      <c r="O9" s="673" t="n">
        <v>181</v>
      </c>
      <c r="P9" s="657"/>
      <c r="Q9" s="657"/>
    </row>
    <row r="10" customFormat="false" ht="13.5" hidden="false" customHeight="false" outlineLevel="0" collapsed="false">
      <c r="A10" s="671"/>
      <c r="B10" s="668" t="s">
        <v>3</v>
      </c>
      <c r="C10" s="566" t="n">
        <v>12</v>
      </c>
      <c r="D10" s="567" t="n">
        <v>18</v>
      </c>
      <c r="E10" s="567" t="n">
        <v>9</v>
      </c>
      <c r="F10" s="567" t="n">
        <v>11</v>
      </c>
      <c r="G10" s="567" t="n">
        <v>9</v>
      </c>
      <c r="H10" s="567" t="n">
        <v>10</v>
      </c>
      <c r="I10" s="567" t="n">
        <v>7</v>
      </c>
      <c r="J10" s="567" t="n">
        <v>13</v>
      </c>
      <c r="K10" s="567" t="n">
        <v>10</v>
      </c>
      <c r="L10" s="567" t="n">
        <v>6</v>
      </c>
      <c r="M10" s="567" t="n">
        <v>9</v>
      </c>
      <c r="N10" s="569" t="n">
        <v>12</v>
      </c>
      <c r="O10" s="593" t="n">
        <v>126</v>
      </c>
      <c r="P10" s="657"/>
      <c r="Q10" s="657"/>
    </row>
    <row r="11" customFormat="false" ht="13.5" hidden="false" customHeight="true" outlineLevel="0" collapsed="false">
      <c r="A11" s="674" t="s">
        <v>128</v>
      </c>
      <c r="B11" s="668" t="s">
        <v>5</v>
      </c>
      <c r="C11" s="566" t="n">
        <v>0</v>
      </c>
      <c r="D11" s="567" t="n">
        <v>12</v>
      </c>
      <c r="E11" s="567" t="n">
        <v>0</v>
      </c>
      <c r="F11" s="567" t="n">
        <v>0</v>
      </c>
      <c r="G11" s="567" t="n">
        <v>0</v>
      </c>
      <c r="H11" s="567" t="n">
        <v>0</v>
      </c>
      <c r="I11" s="567" t="n">
        <v>0</v>
      </c>
      <c r="J11" s="567" t="n">
        <v>0</v>
      </c>
      <c r="K11" s="567" t="n">
        <v>0</v>
      </c>
      <c r="L11" s="567" t="n">
        <v>6</v>
      </c>
      <c r="M11" s="567" t="n">
        <v>12</v>
      </c>
      <c r="N11" s="569" t="n">
        <v>22</v>
      </c>
      <c r="O11" s="593" t="n">
        <v>52</v>
      </c>
      <c r="P11" s="657"/>
      <c r="Q11" s="657"/>
    </row>
    <row r="12" customFormat="false" ht="13.5" hidden="false" customHeight="false" outlineLevel="0" collapsed="false">
      <c r="A12" s="674"/>
      <c r="B12" s="668" t="s">
        <v>7</v>
      </c>
      <c r="C12" s="566" t="n">
        <v>0</v>
      </c>
      <c r="D12" s="567" t="n">
        <v>0</v>
      </c>
      <c r="E12" s="567" t="n">
        <v>0</v>
      </c>
      <c r="F12" s="567" t="n">
        <v>0</v>
      </c>
      <c r="G12" s="567" t="n">
        <v>0</v>
      </c>
      <c r="H12" s="567" t="n">
        <v>0</v>
      </c>
      <c r="I12" s="567" t="n">
        <v>0</v>
      </c>
      <c r="J12" s="567" t="n">
        <v>0</v>
      </c>
      <c r="K12" s="567" t="n">
        <v>0</v>
      </c>
      <c r="L12" s="567" t="n">
        <v>0</v>
      </c>
      <c r="M12" s="567" t="n">
        <v>0</v>
      </c>
      <c r="N12" s="569" t="n">
        <v>0</v>
      </c>
      <c r="O12" s="593" t="n">
        <v>0</v>
      </c>
      <c r="P12" s="657"/>
      <c r="Q12" s="657"/>
    </row>
    <row r="13" customFormat="false" ht="14.25" hidden="false" customHeight="false" outlineLevel="0" collapsed="false">
      <c r="A13" s="674"/>
      <c r="B13" s="675" t="s">
        <v>9</v>
      </c>
      <c r="C13" s="574" t="n">
        <v>0</v>
      </c>
      <c r="D13" s="575" t="n">
        <v>1</v>
      </c>
      <c r="E13" s="575" t="n">
        <v>0</v>
      </c>
      <c r="F13" s="575" t="n">
        <v>0</v>
      </c>
      <c r="G13" s="575" t="n">
        <v>0</v>
      </c>
      <c r="H13" s="575" t="n">
        <v>2</v>
      </c>
      <c r="I13" s="575" t="n">
        <v>0</v>
      </c>
      <c r="J13" s="575" t="n">
        <v>0</v>
      </c>
      <c r="K13" s="575" t="n">
        <v>0</v>
      </c>
      <c r="L13" s="575" t="n">
        <v>0</v>
      </c>
      <c r="M13" s="575" t="n">
        <v>0</v>
      </c>
      <c r="N13" s="577" t="n">
        <v>0</v>
      </c>
      <c r="O13" s="578" t="n">
        <v>3</v>
      </c>
      <c r="P13" s="657"/>
      <c r="Q13" s="657"/>
    </row>
    <row r="14" customFormat="false" ht="14.25" hidden="false" customHeight="false" outlineLevel="0" collapsed="false">
      <c r="A14" s="671" t="s">
        <v>129</v>
      </c>
      <c r="B14" s="666" t="s">
        <v>110</v>
      </c>
      <c r="C14" s="676"/>
      <c r="D14" s="677"/>
      <c r="E14" s="677"/>
      <c r="F14" s="677"/>
      <c r="G14" s="677"/>
      <c r="H14" s="678"/>
      <c r="I14" s="678"/>
      <c r="J14" s="678"/>
      <c r="K14" s="679"/>
      <c r="L14" s="677"/>
      <c r="M14" s="678"/>
      <c r="N14" s="445" t="n">
        <v>15</v>
      </c>
      <c r="O14" s="586" t="n">
        <v>15</v>
      </c>
      <c r="P14" s="657"/>
      <c r="Q14" s="657"/>
    </row>
    <row r="15" customFormat="false" ht="13.5" hidden="false" customHeight="false" outlineLevel="0" collapsed="false">
      <c r="A15" s="671"/>
      <c r="B15" s="680" t="s">
        <v>3</v>
      </c>
      <c r="C15" s="676"/>
      <c r="D15" s="677"/>
      <c r="E15" s="677"/>
      <c r="F15" s="677"/>
      <c r="G15" s="677"/>
      <c r="H15" s="678"/>
      <c r="I15" s="678"/>
      <c r="J15" s="678"/>
      <c r="K15" s="679"/>
      <c r="L15" s="677"/>
      <c r="M15" s="678"/>
      <c r="N15" s="569" t="n">
        <v>14</v>
      </c>
      <c r="O15" s="592" t="n">
        <v>14</v>
      </c>
      <c r="P15" s="657"/>
      <c r="Q15" s="657"/>
    </row>
    <row r="16" customFormat="false" ht="13.5" hidden="false" customHeight="false" outlineLevel="0" collapsed="false">
      <c r="A16" s="681" t="s">
        <v>130</v>
      </c>
      <c r="B16" s="680" t="s">
        <v>5</v>
      </c>
      <c r="C16" s="676"/>
      <c r="D16" s="677"/>
      <c r="E16" s="677"/>
      <c r="F16" s="677"/>
      <c r="G16" s="677"/>
      <c r="H16" s="678"/>
      <c r="I16" s="678"/>
      <c r="J16" s="678"/>
      <c r="K16" s="679"/>
      <c r="L16" s="677"/>
      <c r="M16" s="678"/>
      <c r="N16" s="569" t="n">
        <v>1</v>
      </c>
      <c r="O16" s="592" t="n">
        <v>1</v>
      </c>
      <c r="P16" s="657"/>
      <c r="Q16" s="657"/>
    </row>
    <row r="17" customFormat="false" ht="13.5" hidden="false" customHeight="false" outlineLevel="0" collapsed="false">
      <c r="A17" s="681"/>
      <c r="B17" s="680" t="s">
        <v>7</v>
      </c>
      <c r="C17" s="676"/>
      <c r="D17" s="677"/>
      <c r="E17" s="677"/>
      <c r="F17" s="677"/>
      <c r="G17" s="677"/>
      <c r="H17" s="678"/>
      <c r="I17" s="678"/>
      <c r="J17" s="678"/>
      <c r="K17" s="679"/>
      <c r="L17" s="677"/>
      <c r="M17" s="678"/>
      <c r="N17" s="569" t="n">
        <v>0</v>
      </c>
      <c r="O17" s="592" t="n">
        <v>0</v>
      </c>
      <c r="P17" s="657"/>
      <c r="Q17" s="657"/>
    </row>
    <row r="18" customFormat="false" ht="14.25" hidden="false" customHeight="false" outlineLevel="0" collapsed="false">
      <c r="A18" s="681"/>
      <c r="B18" s="682" t="s">
        <v>9</v>
      </c>
      <c r="C18" s="676"/>
      <c r="D18" s="677"/>
      <c r="E18" s="677"/>
      <c r="F18" s="677"/>
      <c r="G18" s="677"/>
      <c r="H18" s="678"/>
      <c r="I18" s="678"/>
      <c r="J18" s="678"/>
      <c r="K18" s="679"/>
      <c r="L18" s="677"/>
      <c r="M18" s="678"/>
      <c r="N18" s="577" t="n">
        <v>0</v>
      </c>
      <c r="O18" s="578" t="n">
        <v>0</v>
      </c>
      <c r="P18" s="657"/>
      <c r="Q18" s="657"/>
    </row>
    <row r="19" customFormat="false" ht="14.25" hidden="false" customHeight="false" outlineLevel="0" collapsed="false">
      <c r="A19" s="665" t="s">
        <v>131</v>
      </c>
      <c r="B19" s="666" t="s">
        <v>110</v>
      </c>
      <c r="C19" s="580" t="n">
        <v>17</v>
      </c>
      <c r="D19" s="408" t="n">
        <v>22</v>
      </c>
      <c r="E19" s="408" t="n">
        <v>5</v>
      </c>
      <c r="F19" s="408" t="n">
        <v>14</v>
      </c>
      <c r="G19" s="408" t="n">
        <v>21</v>
      </c>
      <c r="H19" s="408" t="n">
        <v>15</v>
      </c>
      <c r="I19" s="408" t="n">
        <v>10</v>
      </c>
      <c r="J19" s="408" t="n">
        <v>12</v>
      </c>
      <c r="K19" s="408" t="n">
        <v>9</v>
      </c>
      <c r="L19" s="408" t="n">
        <v>28</v>
      </c>
      <c r="M19" s="408" t="n">
        <v>16</v>
      </c>
      <c r="N19" s="581" t="n">
        <v>13</v>
      </c>
      <c r="O19" s="673" t="n">
        <v>182</v>
      </c>
      <c r="P19" s="657"/>
      <c r="Q19" s="657"/>
    </row>
    <row r="20" customFormat="false" ht="13.5" hidden="false" customHeight="false" outlineLevel="0" collapsed="false">
      <c r="A20" s="665"/>
      <c r="B20" s="668" t="s">
        <v>3</v>
      </c>
      <c r="C20" s="566" t="n">
        <v>16</v>
      </c>
      <c r="D20" s="567" t="n">
        <v>22</v>
      </c>
      <c r="E20" s="567" t="n">
        <v>5</v>
      </c>
      <c r="F20" s="567" t="n">
        <v>14</v>
      </c>
      <c r="G20" s="567" t="n">
        <v>20</v>
      </c>
      <c r="H20" s="567" t="n">
        <v>15</v>
      </c>
      <c r="I20" s="567" t="n">
        <v>10</v>
      </c>
      <c r="J20" s="567" t="n">
        <v>12</v>
      </c>
      <c r="K20" s="567" t="n">
        <v>9</v>
      </c>
      <c r="L20" s="567" t="n">
        <v>12</v>
      </c>
      <c r="M20" s="567" t="n">
        <v>16</v>
      </c>
      <c r="N20" s="569" t="n">
        <v>12</v>
      </c>
      <c r="O20" s="593" t="n">
        <v>163</v>
      </c>
      <c r="P20" s="657"/>
      <c r="Q20" s="657"/>
    </row>
    <row r="21" customFormat="false" ht="13.5" hidden="false" customHeight="false" outlineLevel="0" collapsed="false">
      <c r="A21" s="665"/>
      <c r="B21" s="668" t="s">
        <v>5</v>
      </c>
      <c r="C21" s="566" t="n">
        <v>0</v>
      </c>
      <c r="D21" s="567" t="n">
        <v>0</v>
      </c>
      <c r="E21" s="567" t="n">
        <v>0</v>
      </c>
      <c r="F21" s="567" t="n">
        <v>0</v>
      </c>
      <c r="G21" s="567" t="n">
        <v>0</v>
      </c>
      <c r="H21" s="567" t="n">
        <v>0</v>
      </c>
      <c r="I21" s="567" t="n">
        <v>0</v>
      </c>
      <c r="J21" s="567" t="n">
        <v>0</v>
      </c>
      <c r="K21" s="567" t="n">
        <v>0</v>
      </c>
      <c r="L21" s="567" t="n">
        <v>16</v>
      </c>
      <c r="M21" s="567" t="n">
        <v>0</v>
      </c>
      <c r="N21" s="569" t="n">
        <v>0</v>
      </c>
      <c r="O21" s="593" t="n">
        <v>16</v>
      </c>
      <c r="P21" s="657"/>
      <c r="Q21" s="657"/>
    </row>
    <row r="22" customFormat="false" ht="14.25" hidden="false" customHeight="false" outlineLevel="0" collapsed="false">
      <c r="A22" s="669"/>
      <c r="B22" s="668" t="s">
        <v>7</v>
      </c>
      <c r="C22" s="566" t="n">
        <v>0</v>
      </c>
      <c r="D22" s="567" t="n">
        <v>0</v>
      </c>
      <c r="E22" s="567" t="n">
        <v>0</v>
      </c>
      <c r="F22" s="567" t="n">
        <v>0</v>
      </c>
      <c r="G22" s="567" t="n">
        <v>0</v>
      </c>
      <c r="H22" s="567" t="n">
        <v>0</v>
      </c>
      <c r="I22" s="567" t="n">
        <v>0</v>
      </c>
      <c r="J22" s="567" t="n">
        <v>0</v>
      </c>
      <c r="K22" s="567" t="n">
        <v>0</v>
      </c>
      <c r="L22" s="567" t="n">
        <v>0</v>
      </c>
      <c r="M22" s="567" t="n">
        <v>0</v>
      </c>
      <c r="N22" s="569" t="n">
        <v>0</v>
      </c>
      <c r="O22" s="593" t="n">
        <v>0</v>
      </c>
      <c r="P22" s="657"/>
      <c r="Q22" s="657"/>
    </row>
    <row r="23" customFormat="false" ht="15" hidden="false" customHeight="false" outlineLevel="0" collapsed="false">
      <c r="A23" s="683"/>
      <c r="B23" s="675" t="s">
        <v>9</v>
      </c>
      <c r="C23" s="574" t="n">
        <v>1</v>
      </c>
      <c r="D23" s="575" t="n">
        <v>0</v>
      </c>
      <c r="E23" s="575" t="n">
        <v>0</v>
      </c>
      <c r="F23" s="575" t="n">
        <v>0</v>
      </c>
      <c r="G23" s="575" t="n">
        <v>1</v>
      </c>
      <c r="H23" s="575" t="n">
        <v>0</v>
      </c>
      <c r="I23" s="575" t="n">
        <v>0</v>
      </c>
      <c r="J23" s="575" t="n">
        <v>0</v>
      </c>
      <c r="K23" s="575" t="n">
        <v>0</v>
      </c>
      <c r="L23" s="575" t="n">
        <v>0</v>
      </c>
      <c r="M23" s="575" t="n">
        <v>0</v>
      </c>
      <c r="N23" s="577" t="n">
        <v>1</v>
      </c>
      <c r="O23" s="578" t="n">
        <v>3</v>
      </c>
      <c r="P23" s="657"/>
      <c r="Q23" s="657"/>
    </row>
    <row r="24" customFormat="false" ht="14.25" hidden="false" customHeight="false" outlineLevel="0" collapsed="false">
      <c r="A24" s="671" t="s">
        <v>132</v>
      </c>
      <c r="B24" s="666" t="s">
        <v>110</v>
      </c>
      <c r="C24" s="580" t="n">
        <v>5</v>
      </c>
      <c r="D24" s="408" t="n">
        <v>6</v>
      </c>
      <c r="E24" s="408" t="n">
        <v>4</v>
      </c>
      <c r="F24" s="408" t="n">
        <v>7</v>
      </c>
      <c r="G24" s="408" t="n">
        <v>4</v>
      </c>
      <c r="H24" s="408" t="n">
        <v>6</v>
      </c>
      <c r="I24" s="408" t="n">
        <v>6</v>
      </c>
      <c r="J24" s="408" t="n">
        <v>7</v>
      </c>
      <c r="K24" s="408" t="n">
        <v>15</v>
      </c>
      <c r="L24" s="408" t="n">
        <v>7</v>
      </c>
      <c r="M24" s="408" t="n">
        <v>8</v>
      </c>
      <c r="N24" s="684"/>
      <c r="O24" s="673" t="n">
        <v>75</v>
      </c>
      <c r="P24" s="657"/>
      <c r="Q24" s="657"/>
    </row>
    <row r="25" customFormat="false" ht="13.5" hidden="false" customHeight="false" outlineLevel="0" collapsed="false">
      <c r="A25" s="671"/>
      <c r="B25" s="668" t="s">
        <v>3</v>
      </c>
      <c r="C25" s="566" t="n">
        <v>4</v>
      </c>
      <c r="D25" s="567" t="n">
        <v>6</v>
      </c>
      <c r="E25" s="567" t="n">
        <v>4</v>
      </c>
      <c r="F25" s="567" t="n">
        <v>7</v>
      </c>
      <c r="G25" s="567" t="n">
        <v>4</v>
      </c>
      <c r="H25" s="567" t="n">
        <v>6</v>
      </c>
      <c r="I25" s="567" t="n">
        <v>5</v>
      </c>
      <c r="J25" s="567" t="n">
        <v>7</v>
      </c>
      <c r="K25" s="567" t="n">
        <v>7</v>
      </c>
      <c r="L25" s="567" t="n">
        <v>7</v>
      </c>
      <c r="M25" s="567" t="n">
        <v>3</v>
      </c>
      <c r="N25" s="684"/>
      <c r="O25" s="593" t="n">
        <v>60</v>
      </c>
      <c r="P25" s="657"/>
      <c r="Q25" s="657"/>
    </row>
    <row r="26" customFormat="false" ht="13.5" hidden="false" customHeight="true" outlineLevel="0" collapsed="false">
      <c r="A26" s="674" t="s">
        <v>133</v>
      </c>
      <c r="B26" s="668" t="s">
        <v>5</v>
      </c>
      <c r="C26" s="566" t="n">
        <v>1</v>
      </c>
      <c r="D26" s="567" t="n">
        <v>0</v>
      </c>
      <c r="E26" s="567" t="n">
        <v>0</v>
      </c>
      <c r="F26" s="567" t="n">
        <v>0</v>
      </c>
      <c r="G26" s="567" t="n">
        <v>0</v>
      </c>
      <c r="H26" s="567" t="n">
        <v>0</v>
      </c>
      <c r="I26" s="567" t="n">
        <v>0</v>
      </c>
      <c r="J26" s="567" t="n">
        <v>0</v>
      </c>
      <c r="K26" s="567" t="n">
        <v>8</v>
      </c>
      <c r="L26" s="567" t="n">
        <v>0</v>
      </c>
      <c r="M26" s="567" t="n">
        <v>5</v>
      </c>
      <c r="N26" s="684"/>
      <c r="O26" s="593" t="n">
        <v>14</v>
      </c>
      <c r="P26" s="657"/>
      <c r="Q26" s="657"/>
    </row>
    <row r="27" customFormat="false" ht="13.5" hidden="false" customHeight="false" outlineLevel="0" collapsed="false">
      <c r="A27" s="674"/>
      <c r="B27" s="668" t="s">
        <v>7</v>
      </c>
      <c r="C27" s="566" t="n">
        <v>0</v>
      </c>
      <c r="D27" s="567" t="n">
        <v>0</v>
      </c>
      <c r="E27" s="567" t="n">
        <v>0</v>
      </c>
      <c r="F27" s="567" t="n">
        <v>0</v>
      </c>
      <c r="G27" s="567" t="n">
        <v>0</v>
      </c>
      <c r="H27" s="567" t="n">
        <v>0</v>
      </c>
      <c r="I27" s="567" t="n">
        <v>0</v>
      </c>
      <c r="J27" s="567" t="n">
        <v>0</v>
      </c>
      <c r="K27" s="567" t="n">
        <v>0</v>
      </c>
      <c r="L27" s="567" t="n">
        <v>0</v>
      </c>
      <c r="M27" s="567" t="n">
        <v>0</v>
      </c>
      <c r="N27" s="684"/>
      <c r="O27" s="593" t="n">
        <v>0</v>
      </c>
      <c r="P27" s="657"/>
      <c r="Q27" s="657"/>
    </row>
    <row r="28" customFormat="false" ht="14.25" hidden="false" customHeight="false" outlineLevel="0" collapsed="false">
      <c r="A28" s="674"/>
      <c r="B28" s="675" t="s">
        <v>9</v>
      </c>
      <c r="C28" s="574" t="n">
        <v>0</v>
      </c>
      <c r="D28" s="575" t="n">
        <v>0</v>
      </c>
      <c r="E28" s="575" t="n">
        <v>0</v>
      </c>
      <c r="F28" s="575" t="n">
        <v>0</v>
      </c>
      <c r="G28" s="575" t="n">
        <v>0</v>
      </c>
      <c r="H28" s="575" t="n">
        <v>0</v>
      </c>
      <c r="I28" s="575" t="n">
        <v>1</v>
      </c>
      <c r="J28" s="575" t="n">
        <v>0</v>
      </c>
      <c r="K28" s="575" t="n">
        <v>0</v>
      </c>
      <c r="L28" s="575" t="n">
        <v>0</v>
      </c>
      <c r="M28" s="575" t="n">
        <v>0</v>
      </c>
      <c r="N28" s="684"/>
      <c r="O28" s="578" t="n">
        <v>1</v>
      </c>
      <c r="P28" s="657"/>
      <c r="Q28" s="657"/>
    </row>
    <row r="29" customFormat="false" ht="14.25" hidden="false" customHeight="false" outlineLevel="0" collapsed="false">
      <c r="A29" s="671" t="s">
        <v>134</v>
      </c>
      <c r="B29" s="666" t="s">
        <v>110</v>
      </c>
      <c r="C29" s="580" t="n">
        <v>16</v>
      </c>
      <c r="D29" s="408" t="n">
        <v>9</v>
      </c>
      <c r="E29" s="408" t="n">
        <v>44</v>
      </c>
      <c r="F29" s="408" t="n">
        <v>31</v>
      </c>
      <c r="G29" s="408" t="n">
        <v>6</v>
      </c>
      <c r="H29" s="408" t="n">
        <v>12</v>
      </c>
      <c r="I29" s="408" t="n">
        <v>29</v>
      </c>
      <c r="J29" s="408" t="n">
        <v>7</v>
      </c>
      <c r="K29" s="408" t="n">
        <v>26</v>
      </c>
      <c r="L29" s="408" t="n">
        <v>4</v>
      </c>
      <c r="M29" s="408" t="n">
        <v>19</v>
      </c>
      <c r="N29" s="684"/>
      <c r="O29" s="673" t="n">
        <v>203</v>
      </c>
      <c r="P29" s="657"/>
      <c r="Q29" s="657"/>
    </row>
    <row r="30" customFormat="false" ht="13.5" hidden="false" customHeight="false" outlineLevel="0" collapsed="false">
      <c r="A30" s="671"/>
      <c r="B30" s="668" t="s">
        <v>3</v>
      </c>
      <c r="C30" s="566" t="n">
        <v>7</v>
      </c>
      <c r="D30" s="567" t="n">
        <v>5</v>
      </c>
      <c r="E30" s="567" t="n">
        <v>9</v>
      </c>
      <c r="F30" s="567" t="n">
        <v>11</v>
      </c>
      <c r="G30" s="567" t="n">
        <v>5</v>
      </c>
      <c r="H30" s="567" t="n">
        <v>8</v>
      </c>
      <c r="I30" s="567" t="n">
        <v>15</v>
      </c>
      <c r="J30" s="567" t="n">
        <v>7</v>
      </c>
      <c r="K30" s="567" t="n">
        <v>17</v>
      </c>
      <c r="L30" s="567" t="n">
        <v>4</v>
      </c>
      <c r="M30" s="567" t="n">
        <v>12</v>
      </c>
      <c r="N30" s="684"/>
      <c r="O30" s="593" t="n">
        <v>100</v>
      </c>
      <c r="P30" s="657"/>
      <c r="Q30" s="657"/>
    </row>
    <row r="31" customFormat="false" ht="13.5" hidden="false" customHeight="true" outlineLevel="0" collapsed="false">
      <c r="A31" s="674" t="s">
        <v>133</v>
      </c>
      <c r="B31" s="668" t="s">
        <v>5</v>
      </c>
      <c r="C31" s="566" t="n">
        <v>9</v>
      </c>
      <c r="D31" s="567" t="n">
        <v>0</v>
      </c>
      <c r="E31" s="567" t="n">
        <v>35</v>
      </c>
      <c r="F31" s="567" t="n">
        <v>20</v>
      </c>
      <c r="G31" s="567" t="n">
        <v>0</v>
      </c>
      <c r="H31" s="567" t="n">
        <v>4</v>
      </c>
      <c r="I31" s="567" t="n">
        <v>14</v>
      </c>
      <c r="J31" s="567" t="n">
        <v>0</v>
      </c>
      <c r="K31" s="567" t="n">
        <v>8</v>
      </c>
      <c r="L31" s="567" t="n">
        <v>0</v>
      </c>
      <c r="M31" s="567" t="n">
        <v>7</v>
      </c>
      <c r="N31" s="684"/>
      <c r="O31" s="593" t="n">
        <v>97</v>
      </c>
      <c r="P31" s="657"/>
      <c r="Q31" s="657"/>
    </row>
    <row r="32" customFormat="false" ht="13.5" hidden="false" customHeight="false" outlineLevel="0" collapsed="false">
      <c r="A32" s="674"/>
      <c r="B32" s="668" t="s">
        <v>7</v>
      </c>
      <c r="C32" s="566" t="n">
        <v>0</v>
      </c>
      <c r="D32" s="567" t="n">
        <v>0</v>
      </c>
      <c r="E32" s="567" t="n">
        <v>0</v>
      </c>
      <c r="F32" s="567" t="n">
        <v>0</v>
      </c>
      <c r="G32" s="567" t="n">
        <v>0</v>
      </c>
      <c r="H32" s="567" t="n">
        <v>0</v>
      </c>
      <c r="I32" s="567" t="n">
        <v>0</v>
      </c>
      <c r="J32" s="567" t="n">
        <v>0</v>
      </c>
      <c r="K32" s="567" t="n">
        <v>0</v>
      </c>
      <c r="L32" s="567" t="n">
        <v>0</v>
      </c>
      <c r="M32" s="567" t="n">
        <v>0</v>
      </c>
      <c r="N32" s="684"/>
      <c r="O32" s="593" t="n">
        <v>0</v>
      </c>
      <c r="P32" s="657"/>
      <c r="Q32" s="657"/>
    </row>
    <row r="33" customFormat="false" ht="14.25" hidden="false" customHeight="false" outlineLevel="0" collapsed="false">
      <c r="A33" s="674"/>
      <c r="B33" s="675" t="s">
        <v>9</v>
      </c>
      <c r="C33" s="574" t="n">
        <v>0</v>
      </c>
      <c r="D33" s="575" t="n">
        <v>4</v>
      </c>
      <c r="E33" s="575" t="n">
        <v>0</v>
      </c>
      <c r="F33" s="575" t="n">
        <v>0</v>
      </c>
      <c r="G33" s="575" t="n">
        <v>1</v>
      </c>
      <c r="H33" s="575" t="n">
        <v>0</v>
      </c>
      <c r="I33" s="575" t="n">
        <v>0</v>
      </c>
      <c r="J33" s="575" t="n">
        <v>0</v>
      </c>
      <c r="K33" s="575" t="n">
        <v>1</v>
      </c>
      <c r="L33" s="575" t="n">
        <v>0</v>
      </c>
      <c r="M33" s="575" t="n">
        <v>0</v>
      </c>
      <c r="N33" s="684"/>
      <c r="O33" s="578" t="n">
        <v>6</v>
      </c>
      <c r="P33" s="657"/>
      <c r="Q33" s="657"/>
    </row>
    <row r="34" customFormat="false" ht="14.25" hidden="false" customHeight="false" outlineLevel="0" collapsed="false">
      <c r="A34" s="671" t="s">
        <v>135</v>
      </c>
      <c r="B34" s="666" t="s">
        <v>110</v>
      </c>
      <c r="C34" s="580" t="n">
        <v>18</v>
      </c>
      <c r="D34" s="408" t="n">
        <v>5</v>
      </c>
      <c r="E34" s="408" t="n">
        <v>8</v>
      </c>
      <c r="F34" s="408" t="n">
        <v>9</v>
      </c>
      <c r="G34" s="408" t="n">
        <v>6</v>
      </c>
      <c r="H34" s="408" t="n">
        <v>5</v>
      </c>
      <c r="I34" s="408" t="n">
        <v>15</v>
      </c>
      <c r="J34" s="408" t="n">
        <v>7</v>
      </c>
      <c r="K34" s="408" t="n">
        <v>7</v>
      </c>
      <c r="L34" s="408" t="n">
        <v>4</v>
      </c>
      <c r="M34" s="408" t="n">
        <v>6</v>
      </c>
      <c r="N34" s="581" t="n">
        <v>4</v>
      </c>
      <c r="O34" s="673" t="n">
        <v>94</v>
      </c>
      <c r="P34" s="657"/>
      <c r="Q34" s="657"/>
    </row>
    <row r="35" customFormat="false" ht="13.5" hidden="false" customHeight="false" outlineLevel="0" collapsed="false">
      <c r="A35" s="671"/>
      <c r="B35" s="668" t="s">
        <v>3</v>
      </c>
      <c r="C35" s="566" t="n">
        <v>4</v>
      </c>
      <c r="D35" s="567" t="n">
        <v>5</v>
      </c>
      <c r="E35" s="567" t="n">
        <v>8</v>
      </c>
      <c r="F35" s="567" t="n">
        <v>3</v>
      </c>
      <c r="G35" s="567" t="n">
        <v>2</v>
      </c>
      <c r="H35" s="567" t="n">
        <v>5</v>
      </c>
      <c r="I35" s="567" t="n">
        <v>5</v>
      </c>
      <c r="J35" s="567" t="n">
        <v>7</v>
      </c>
      <c r="K35" s="567" t="n">
        <v>7</v>
      </c>
      <c r="L35" s="567" t="n">
        <v>4</v>
      </c>
      <c r="M35" s="567" t="n">
        <v>6</v>
      </c>
      <c r="N35" s="569" t="n">
        <v>4</v>
      </c>
      <c r="O35" s="593" t="n">
        <v>60</v>
      </c>
      <c r="P35" s="657"/>
      <c r="Q35" s="657"/>
    </row>
    <row r="36" customFormat="false" ht="13.5" hidden="false" customHeight="false" outlineLevel="0" collapsed="false">
      <c r="A36" s="671"/>
      <c r="B36" s="668" t="s">
        <v>5</v>
      </c>
      <c r="C36" s="566" t="n">
        <v>14</v>
      </c>
      <c r="D36" s="567" t="n">
        <v>0</v>
      </c>
      <c r="E36" s="567" t="n">
        <v>0</v>
      </c>
      <c r="F36" s="567" t="n">
        <v>6</v>
      </c>
      <c r="G36" s="567" t="n">
        <v>4</v>
      </c>
      <c r="H36" s="567" t="n">
        <v>0</v>
      </c>
      <c r="I36" s="567" t="n">
        <v>10</v>
      </c>
      <c r="J36" s="567" t="n">
        <v>0</v>
      </c>
      <c r="K36" s="567" t="n">
        <v>0</v>
      </c>
      <c r="L36" s="567" t="n">
        <v>0</v>
      </c>
      <c r="M36" s="567" t="n">
        <v>0</v>
      </c>
      <c r="N36" s="569" t="n">
        <v>0</v>
      </c>
      <c r="O36" s="593" t="n">
        <v>34</v>
      </c>
      <c r="P36" s="657"/>
      <c r="Q36" s="657"/>
    </row>
    <row r="37" customFormat="false" ht="14.25" hidden="false" customHeight="false" outlineLevel="0" collapsed="false">
      <c r="A37" s="669"/>
      <c r="B37" s="668" t="s">
        <v>7</v>
      </c>
      <c r="C37" s="566" t="n">
        <v>0</v>
      </c>
      <c r="D37" s="567" t="n">
        <v>0</v>
      </c>
      <c r="E37" s="567" t="n">
        <v>0</v>
      </c>
      <c r="F37" s="567" t="n">
        <v>0</v>
      </c>
      <c r="G37" s="567" t="n">
        <v>0</v>
      </c>
      <c r="H37" s="567" t="n">
        <v>0</v>
      </c>
      <c r="I37" s="567" t="n">
        <v>0</v>
      </c>
      <c r="J37" s="567" t="n">
        <v>0</v>
      </c>
      <c r="K37" s="567" t="n">
        <v>0</v>
      </c>
      <c r="L37" s="567" t="n">
        <v>0</v>
      </c>
      <c r="M37" s="567" t="n">
        <v>0</v>
      </c>
      <c r="N37" s="569" t="n">
        <v>0</v>
      </c>
      <c r="O37" s="593" t="n">
        <v>0</v>
      </c>
      <c r="P37" s="657"/>
      <c r="Q37" s="657"/>
    </row>
    <row r="38" customFormat="false" ht="15" hidden="false" customHeight="false" outlineLevel="0" collapsed="false">
      <c r="A38" s="669"/>
      <c r="B38" s="670" t="s">
        <v>9</v>
      </c>
      <c r="C38" s="584" t="n">
        <v>0</v>
      </c>
      <c r="D38" s="105" t="n">
        <v>0</v>
      </c>
      <c r="E38" s="105" t="n">
        <v>0</v>
      </c>
      <c r="F38" s="105" t="n">
        <v>0</v>
      </c>
      <c r="G38" s="105" t="n">
        <v>0</v>
      </c>
      <c r="H38" s="105" t="n">
        <v>0</v>
      </c>
      <c r="I38" s="105" t="n">
        <v>0</v>
      </c>
      <c r="J38" s="105" t="n">
        <v>0</v>
      </c>
      <c r="K38" s="105" t="n">
        <v>0</v>
      </c>
      <c r="L38" s="105" t="n">
        <v>0</v>
      </c>
      <c r="M38" s="105" t="n">
        <v>0</v>
      </c>
      <c r="N38" s="107" t="n">
        <v>0</v>
      </c>
      <c r="O38" s="593" t="n">
        <v>0</v>
      </c>
      <c r="P38" s="657"/>
      <c r="Q38" s="657"/>
    </row>
    <row r="39" customFormat="false" ht="14.25" hidden="false" customHeight="false" outlineLevel="0" collapsed="false">
      <c r="A39" s="671" t="s">
        <v>136</v>
      </c>
      <c r="B39" s="672" t="s">
        <v>110</v>
      </c>
      <c r="C39" s="560" t="n">
        <v>37</v>
      </c>
      <c r="D39" s="561" t="n">
        <v>52</v>
      </c>
      <c r="E39" s="561" t="n">
        <v>11</v>
      </c>
      <c r="F39" s="561" t="n">
        <v>27</v>
      </c>
      <c r="G39" s="561" t="n">
        <v>16</v>
      </c>
      <c r="H39" s="561" t="n">
        <v>37</v>
      </c>
      <c r="I39" s="561" t="n">
        <v>28</v>
      </c>
      <c r="J39" s="561" t="n">
        <v>27</v>
      </c>
      <c r="K39" s="561" t="n">
        <v>26</v>
      </c>
      <c r="L39" s="561" t="n">
        <v>14</v>
      </c>
      <c r="M39" s="561" t="n">
        <v>12</v>
      </c>
      <c r="N39" s="684"/>
      <c r="O39" s="593" t="n">
        <v>287</v>
      </c>
      <c r="P39" s="657"/>
      <c r="Q39" s="657"/>
    </row>
    <row r="40" customFormat="false" ht="13.5" hidden="false" customHeight="false" outlineLevel="0" collapsed="false">
      <c r="A40" s="671"/>
      <c r="B40" s="668" t="s">
        <v>3</v>
      </c>
      <c r="C40" s="566" t="n">
        <v>13</v>
      </c>
      <c r="D40" s="567" t="n">
        <v>13</v>
      </c>
      <c r="E40" s="567" t="n">
        <v>11</v>
      </c>
      <c r="F40" s="567" t="n">
        <v>16</v>
      </c>
      <c r="G40" s="567" t="n">
        <v>15</v>
      </c>
      <c r="H40" s="567" t="n">
        <v>15</v>
      </c>
      <c r="I40" s="567" t="n">
        <v>9</v>
      </c>
      <c r="J40" s="567" t="n">
        <v>10</v>
      </c>
      <c r="K40" s="567" t="n">
        <v>10</v>
      </c>
      <c r="L40" s="567" t="n">
        <v>9</v>
      </c>
      <c r="M40" s="567" t="n">
        <v>12</v>
      </c>
      <c r="N40" s="684"/>
      <c r="O40" s="593" t="n">
        <v>133</v>
      </c>
      <c r="P40" s="657"/>
      <c r="Q40" s="657"/>
    </row>
    <row r="41" customFormat="false" ht="13.5" hidden="false" customHeight="true" outlineLevel="0" collapsed="false">
      <c r="A41" s="685" t="s">
        <v>137</v>
      </c>
      <c r="B41" s="668" t="s">
        <v>5</v>
      </c>
      <c r="C41" s="566" t="n">
        <v>24</v>
      </c>
      <c r="D41" s="567" t="n">
        <v>38</v>
      </c>
      <c r="E41" s="567" t="n">
        <v>0</v>
      </c>
      <c r="F41" s="567" t="n">
        <v>10</v>
      </c>
      <c r="G41" s="567" t="n">
        <v>1</v>
      </c>
      <c r="H41" s="567" t="n">
        <v>22</v>
      </c>
      <c r="I41" s="567" t="n">
        <v>19</v>
      </c>
      <c r="J41" s="567" t="n">
        <v>17</v>
      </c>
      <c r="K41" s="567" t="n">
        <v>16</v>
      </c>
      <c r="L41" s="567" t="n">
        <v>4</v>
      </c>
      <c r="M41" s="567" t="n">
        <v>0</v>
      </c>
      <c r="N41" s="684"/>
      <c r="O41" s="593" t="n">
        <v>151</v>
      </c>
      <c r="P41" s="657"/>
      <c r="Q41" s="657"/>
    </row>
    <row r="42" customFormat="false" ht="13.5" hidden="false" customHeight="false" outlineLevel="0" collapsed="false">
      <c r="A42" s="685"/>
      <c r="B42" s="668" t="s">
        <v>7</v>
      </c>
      <c r="C42" s="566" t="n">
        <v>0</v>
      </c>
      <c r="D42" s="567" t="n">
        <v>0</v>
      </c>
      <c r="E42" s="567" t="n">
        <v>0</v>
      </c>
      <c r="F42" s="567" t="n">
        <v>0</v>
      </c>
      <c r="G42" s="567" t="n">
        <v>0</v>
      </c>
      <c r="H42" s="567" t="n">
        <v>0</v>
      </c>
      <c r="I42" s="567" t="n">
        <v>0</v>
      </c>
      <c r="J42" s="567" t="n">
        <v>0</v>
      </c>
      <c r="K42" s="567" t="n">
        <v>0</v>
      </c>
      <c r="L42" s="567" t="n">
        <v>0</v>
      </c>
      <c r="M42" s="567" t="n">
        <v>0</v>
      </c>
      <c r="N42" s="684"/>
      <c r="O42" s="593" t="n">
        <v>0</v>
      </c>
      <c r="P42" s="657"/>
      <c r="Q42" s="686"/>
    </row>
    <row r="43" customFormat="false" ht="14.25" hidden="false" customHeight="false" outlineLevel="0" collapsed="false">
      <c r="A43" s="685"/>
      <c r="B43" s="675" t="s">
        <v>9</v>
      </c>
      <c r="C43" s="574" t="n">
        <v>0</v>
      </c>
      <c r="D43" s="575" t="n">
        <v>1</v>
      </c>
      <c r="E43" s="575" t="n">
        <v>0</v>
      </c>
      <c r="F43" s="575" t="n">
        <v>1</v>
      </c>
      <c r="G43" s="575" t="n">
        <v>0</v>
      </c>
      <c r="H43" s="575" t="n">
        <v>0</v>
      </c>
      <c r="I43" s="575" t="n">
        <v>0</v>
      </c>
      <c r="J43" s="575" t="n">
        <v>0</v>
      </c>
      <c r="K43" s="575" t="n">
        <v>0</v>
      </c>
      <c r="L43" s="575" t="n">
        <v>1</v>
      </c>
      <c r="M43" s="575" t="n">
        <v>0</v>
      </c>
      <c r="N43" s="684"/>
      <c r="O43" s="593" t="n">
        <v>3</v>
      </c>
      <c r="P43" s="657"/>
      <c r="Q43" s="657"/>
    </row>
    <row r="44" customFormat="false" ht="14.25" hidden="false" customHeight="false" outlineLevel="0" collapsed="false">
      <c r="A44" s="671" t="s">
        <v>138</v>
      </c>
      <c r="B44" s="666" t="s">
        <v>110</v>
      </c>
      <c r="C44" s="580" t="n">
        <v>6</v>
      </c>
      <c r="D44" s="408" t="n">
        <v>4</v>
      </c>
      <c r="E44" s="408" t="n">
        <v>5</v>
      </c>
      <c r="F44" s="408" t="n">
        <v>6</v>
      </c>
      <c r="G44" s="408" t="n">
        <v>3</v>
      </c>
      <c r="H44" s="408" t="n">
        <v>1</v>
      </c>
      <c r="I44" s="408" t="n">
        <v>14</v>
      </c>
      <c r="J44" s="408" t="n">
        <v>12</v>
      </c>
      <c r="K44" s="408" t="n">
        <v>8</v>
      </c>
      <c r="L44" s="408" t="n">
        <v>5</v>
      </c>
      <c r="M44" s="408" t="n">
        <v>7</v>
      </c>
      <c r="N44" s="684"/>
      <c r="O44" s="593" t="n">
        <v>71</v>
      </c>
      <c r="P44" s="657"/>
      <c r="Q44" s="657"/>
    </row>
    <row r="45" customFormat="false" ht="13.5" hidden="false" customHeight="false" outlineLevel="0" collapsed="false">
      <c r="A45" s="671"/>
      <c r="B45" s="668" t="s">
        <v>3</v>
      </c>
      <c r="C45" s="566" t="n">
        <v>6</v>
      </c>
      <c r="D45" s="567" t="n">
        <v>4</v>
      </c>
      <c r="E45" s="567" t="n">
        <v>5</v>
      </c>
      <c r="F45" s="567" t="n">
        <v>6</v>
      </c>
      <c r="G45" s="567" t="n">
        <v>3</v>
      </c>
      <c r="H45" s="567" t="n">
        <v>1</v>
      </c>
      <c r="I45" s="567" t="n">
        <v>6</v>
      </c>
      <c r="J45" s="567" t="n">
        <v>6</v>
      </c>
      <c r="K45" s="567" t="n">
        <v>8</v>
      </c>
      <c r="L45" s="567" t="n">
        <v>5</v>
      </c>
      <c r="M45" s="567" t="n">
        <v>7</v>
      </c>
      <c r="N45" s="684"/>
      <c r="O45" s="593" t="n">
        <v>57</v>
      </c>
      <c r="P45" s="657"/>
      <c r="Q45" s="657"/>
    </row>
    <row r="46" customFormat="false" ht="13.5" hidden="false" customHeight="true" outlineLevel="0" collapsed="false">
      <c r="A46" s="674" t="s">
        <v>139</v>
      </c>
      <c r="B46" s="668" t="s">
        <v>5</v>
      </c>
      <c r="C46" s="566" t="n">
        <v>0</v>
      </c>
      <c r="D46" s="567" t="n">
        <v>0</v>
      </c>
      <c r="E46" s="567" t="n">
        <v>0</v>
      </c>
      <c r="F46" s="567" t="n">
        <v>0</v>
      </c>
      <c r="G46" s="567" t="n">
        <v>0</v>
      </c>
      <c r="H46" s="567" t="n">
        <v>0</v>
      </c>
      <c r="I46" s="567" t="n">
        <v>8</v>
      </c>
      <c r="J46" s="567" t="n">
        <v>6</v>
      </c>
      <c r="K46" s="567" t="n">
        <v>0</v>
      </c>
      <c r="L46" s="567" t="n">
        <v>0</v>
      </c>
      <c r="M46" s="567" t="n">
        <v>0</v>
      </c>
      <c r="N46" s="684"/>
      <c r="O46" s="593" t="n">
        <v>14</v>
      </c>
      <c r="P46" s="657"/>
      <c r="Q46" s="657"/>
    </row>
    <row r="47" customFormat="false" ht="13.5" hidden="false" customHeight="false" outlineLevel="0" collapsed="false">
      <c r="A47" s="674"/>
      <c r="B47" s="668" t="s">
        <v>7</v>
      </c>
      <c r="C47" s="566" t="n">
        <v>0</v>
      </c>
      <c r="D47" s="567" t="n">
        <v>0</v>
      </c>
      <c r="E47" s="567" t="n">
        <v>0</v>
      </c>
      <c r="F47" s="567" t="n">
        <v>0</v>
      </c>
      <c r="G47" s="567" t="n">
        <v>0</v>
      </c>
      <c r="H47" s="567" t="n">
        <v>0</v>
      </c>
      <c r="I47" s="567" t="n">
        <v>0</v>
      </c>
      <c r="J47" s="567" t="n">
        <v>0</v>
      </c>
      <c r="K47" s="567" t="n">
        <v>0</v>
      </c>
      <c r="L47" s="567" t="n">
        <v>0</v>
      </c>
      <c r="M47" s="567" t="n">
        <v>0</v>
      </c>
      <c r="N47" s="684"/>
      <c r="O47" s="593" t="n">
        <v>0</v>
      </c>
      <c r="P47" s="657"/>
      <c r="Q47" s="657"/>
    </row>
    <row r="48" customFormat="false" ht="14.25" hidden="false" customHeight="false" outlineLevel="0" collapsed="false">
      <c r="A48" s="674"/>
      <c r="B48" s="670" t="s">
        <v>9</v>
      </c>
      <c r="C48" s="584" t="n">
        <v>0</v>
      </c>
      <c r="D48" s="105" t="n">
        <v>0</v>
      </c>
      <c r="E48" s="105" t="n">
        <v>0</v>
      </c>
      <c r="F48" s="105" t="n">
        <v>0</v>
      </c>
      <c r="G48" s="105" t="n">
        <v>0</v>
      </c>
      <c r="H48" s="105" t="n">
        <v>0</v>
      </c>
      <c r="I48" s="105" t="n">
        <v>0</v>
      </c>
      <c r="J48" s="105" t="n">
        <v>0</v>
      </c>
      <c r="K48" s="105" t="n">
        <v>0</v>
      </c>
      <c r="L48" s="105" t="n">
        <v>0</v>
      </c>
      <c r="M48" s="105" t="n">
        <v>0</v>
      </c>
      <c r="N48" s="684"/>
      <c r="O48" s="578" t="n">
        <v>0</v>
      </c>
      <c r="P48" s="657"/>
      <c r="Q48" s="657"/>
    </row>
    <row r="49" customFormat="false" ht="14.25" hidden="false" customHeight="true" outlineLevel="0" collapsed="false">
      <c r="A49" s="687" t="s">
        <v>140</v>
      </c>
      <c r="B49" s="672" t="s">
        <v>110</v>
      </c>
      <c r="C49" s="560" t="n">
        <v>10</v>
      </c>
      <c r="D49" s="561" t="n">
        <v>10</v>
      </c>
      <c r="E49" s="561" t="n">
        <v>3</v>
      </c>
      <c r="F49" s="561" t="n">
        <v>13</v>
      </c>
      <c r="G49" s="561" t="n">
        <v>12</v>
      </c>
      <c r="H49" s="688" t="n">
        <v>15</v>
      </c>
      <c r="I49" s="689"/>
      <c r="J49" s="678"/>
      <c r="K49" s="678"/>
      <c r="L49" s="678"/>
      <c r="M49" s="678"/>
      <c r="N49" s="690"/>
      <c r="O49" s="673" t="n">
        <v>63</v>
      </c>
      <c r="P49" s="657"/>
      <c r="Q49" s="657"/>
    </row>
    <row r="50" customFormat="false" ht="13.5" hidden="false" customHeight="false" outlineLevel="0" collapsed="false">
      <c r="A50" s="687"/>
      <c r="B50" s="668" t="s">
        <v>3</v>
      </c>
      <c r="C50" s="566" t="n">
        <v>6</v>
      </c>
      <c r="D50" s="567" t="n">
        <v>10</v>
      </c>
      <c r="E50" s="567" t="n">
        <v>3</v>
      </c>
      <c r="F50" s="567" t="n">
        <v>5</v>
      </c>
      <c r="G50" s="567" t="n">
        <v>4</v>
      </c>
      <c r="H50" s="691" t="n">
        <v>7</v>
      </c>
      <c r="I50" s="689"/>
      <c r="J50" s="678"/>
      <c r="K50" s="678"/>
      <c r="L50" s="678"/>
      <c r="M50" s="678"/>
      <c r="N50" s="690"/>
      <c r="O50" s="593" t="n">
        <v>35</v>
      </c>
      <c r="P50" s="657"/>
      <c r="Q50" s="657"/>
    </row>
    <row r="51" customFormat="false" ht="13.5" hidden="false" customHeight="false" outlineLevel="0" collapsed="false">
      <c r="A51" s="687"/>
      <c r="B51" s="668" t="s">
        <v>5</v>
      </c>
      <c r="C51" s="566" t="n">
        <v>4</v>
      </c>
      <c r="D51" s="567" t="n">
        <v>0</v>
      </c>
      <c r="E51" s="567" t="n">
        <v>0</v>
      </c>
      <c r="F51" s="567" t="n">
        <v>8</v>
      </c>
      <c r="G51" s="567" t="n">
        <v>8</v>
      </c>
      <c r="H51" s="691" t="n">
        <v>8</v>
      </c>
      <c r="I51" s="689"/>
      <c r="J51" s="678"/>
      <c r="K51" s="678"/>
      <c r="L51" s="678"/>
      <c r="M51" s="678"/>
      <c r="N51" s="690"/>
      <c r="O51" s="593" t="n">
        <v>28</v>
      </c>
      <c r="P51" s="657"/>
      <c r="Q51" s="657"/>
    </row>
    <row r="52" customFormat="false" ht="13.5" hidden="false" customHeight="false" outlineLevel="0" collapsed="false">
      <c r="A52" s="687"/>
      <c r="B52" s="668" t="s">
        <v>7</v>
      </c>
      <c r="C52" s="566" t="n">
        <v>0</v>
      </c>
      <c r="D52" s="567" t="n">
        <v>0</v>
      </c>
      <c r="E52" s="567" t="n">
        <v>0</v>
      </c>
      <c r="F52" s="567" t="n">
        <v>0</v>
      </c>
      <c r="G52" s="567" t="n">
        <v>0</v>
      </c>
      <c r="H52" s="691" t="n">
        <v>0</v>
      </c>
      <c r="I52" s="689"/>
      <c r="J52" s="678"/>
      <c r="K52" s="678"/>
      <c r="L52" s="678"/>
      <c r="M52" s="678"/>
      <c r="N52" s="690"/>
      <c r="O52" s="593" t="n">
        <v>0</v>
      </c>
      <c r="P52" s="657"/>
      <c r="Q52" s="657"/>
    </row>
    <row r="53" customFormat="false" ht="14.25" hidden="false" customHeight="false" outlineLevel="0" collapsed="false">
      <c r="A53" s="687"/>
      <c r="B53" s="675" t="s">
        <v>9</v>
      </c>
      <c r="C53" s="584" t="n">
        <v>0</v>
      </c>
      <c r="D53" s="105" t="n">
        <v>0</v>
      </c>
      <c r="E53" s="105" t="n">
        <v>0</v>
      </c>
      <c r="F53" s="105" t="n">
        <v>0</v>
      </c>
      <c r="G53" s="105" t="n">
        <v>0</v>
      </c>
      <c r="H53" s="692" t="n">
        <v>0</v>
      </c>
      <c r="I53" s="689"/>
      <c r="J53" s="678"/>
      <c r="K53" s="678"/>
      <c r="L53" s="678"/>
      <c r="M53" s="678"/>
      <c r="N53" s="690"/>
      <c r="O53" s="578" t="n">
        <v>0</v>
      </c>
      <c r="P53" s="657"/>
      <c r="Q53" s="657"/>
    </row>
    <row r="54" customFormat="false" ht="15" hidden="false" customHeight="false" outlineLevel="0" collapsed="false">
      <c r="A54" s="669"/>
      <c r="B54" s="672" t="s">
        <v>110</v>
      </c>
      <c r="C54" s="560" t="n">
        <v>8</v>
      </c>
      <c r="D54" s="561" t="n">
        <v>14</v>
      </c>
      <c r="E54" s="561" t="n">
        <v>3</v>
      </c>
      <c r="F54" s="561" t="n">
        <v>6</v>
      </c>
      <c r="G54" s="561" t="n">
        <v>6</v>
      </c>
      <c r="H54" s="561" t="n">
        <v>7</v>
      </c>
      <c r="I54" s="561" t="n">
        <v>11</v>
      </c>
      <c r="J54" s="561" t="n">
        <v>5</v>
      </c>
      <c r="K54" s="561" t="n">
        <v>7</v>
      </c>
      <c r="L54" s="561" t="n">
        <v>3</v>
      </c>
      <c r="M54" s="561" t="n">
        <v>1</v>
      </c>
      <c r="N54" s="563" t="n">
        <v>20</v>
      </c>
      <c r="O54" s="673" t="n">
        <v>91</v>
      </c>
      <c r="P54" s="657"/>
      <c r="Q54" s="657"/>
    </row>
    <row r="55" customFormat="false" ht="14.25" hidden="false" customHeight="false" outlineLevel="0" collapsed="false">
      <c r="A55" s="665" t="s">
        <v>141</v>
      </c>
      <c r="B55" s="668" t="s">
        <v>3</v>
      </c>
      <c r="C55" s="566" t="n">
        <v>8</v>
      </c>
      <c r="D55" s="567" t="n">
        <v>13</v>
      </c>
      <c r="E55" s="567" t="n">
        <v>3</v>
      </c>
      <c r="F55" s="567" t="n">
        <v>6</v>
      </c>
      <c r="G55" s="567" t="n">
        <v>6</v>
      </c>
      <c r="H55" s="567" t="n">
        <v>7</v>
      </c>
      <c r="I55" s="567" t="n">
        <v>11</v>
      </c>
      <c r="J55" s="567" t="n">
        <v>5</v>
      </c>
      <c r="K55" s="567" t="n">
        <v>6</v>
      </c>
      <c r="L55" s="567" t="n">
        <v>3</v>
      </c>
      <c r="M55" s="567" t="n">
        <v>1</v>
      </c>
      <c r="N55" s="569" t="n">
        <v>10</v>
      </c>
      <c r="O55" s="593" t="n">
        <v>79</v>
      </c>
      <c r="P55" s="657"/>
      <c r="Q55" s="657"/>
    </row>
    <row r="56" customFormat="false" ht="14.25" hidden="false" customHeight="false" outlineLevel="0" collapsed="false">
      <c r="A56" s="693"/>
      <c r="B56" s="668" t="s">
        <v>5</v>
      </c>
      <c r="C56" s="566" t="n">
        <v>0</v>
      </c>
      <c r="D56" s="567" t="n">
        <v>0</v>
      </c>
      <c r="E56" s="567" t="n">
        <v>0</v>
      </c>
      <c r="F56" s="567" t="n">
        <v>0</v>
      </c>
      <c r="G56" s="567" t="n">
        <v>0</v>
      </c>
      <c r="H56" s="567" t="n">
        <v>0</v>
      </c>
      <c r="I56" s="567" t="n">
        <v>0</v>
      </c>
      <c r="J56" s="567" t="n">
        <v>0</v>
      </c>
      <c r="K56" s="567" t="n">
        <v>0</v>
      </c>
      <c r="L56" s="567" t="n">
        <v>0</v>
      </c>
      <c r="M56" s="567" t="n">
        <v>0</v>
      </c>
      <c r="N56" s="569" t="n">
        <v>10</v>
      </c>
      <c r="O56" s="593" t="n">
        <v>10</v>
      </c>
      <c r="P56" s="657"/>
      <c r="Q56" s="657"/>
    </row>
    <row r="57" customFormat="false" ht="14.25" hidden="false" customHeight="false" outlineLevel="0" collapsed="false">
      <c r="A57" s="665"/>
      <c r="B57" s="668" t="s">
        <v>7</v>
      </c>
      <c r="C57" s="566" t="n">
        <v>0</v>
      </c>
      <c r="D57" s="567" t="n">
        <v>0</v>
      </c>
      <c r="E57" s="567" t="n">
        <v>0</v>
      </c>
      <c r="F57" s="567" t="n">
        <v>0</v>
      </c>
      <c r="G57" s="567" t="n">
        <v>0</v>
      </c>
      <c r="H57" s="567" t="n">
        <v>0</v>
      </c>
      <c r="I57" s="567" t="n">
        <v>0</v>
      </c>
      <c r="J57" s="567" t="n">
        <v>0</v>
      </c>
      <c r="K57" s="567" t="n">
        <v>0</v>
      </c>
      <c r="L57" s="567" t="n">
        <v>0</v>
      </c>
      <c r="M57" s="567" t="n">
        <v>0</v>
      </c>
      <c r="N57" s="569" t="n">
        <v>0</v>
      </c>
      <c r="O57" s="593" t="n">
        <v>0</v>
      </c>
      <c r="P57" s="657"/>
      <c r="Q57" s="657"/>
    </row>
    <row r="58" customFormat="false" ht="15" hidden="false" customHeight="false" outlineLevel="0" collapsed="false">
      <c r="A58" s="683"/>
      <c r="B58" s="675" t="s">
        <v>9</v>
      </c>
      <c r="C58" s="574" t="n">
        <v>0</v>
      </c>
      <c r="D58" s="575" t="n">
        <v>1</v>
      </c>
      <c r="E58" s="575" t="n">
        <v>0</v>
      </c>
      <c r="F58" s="575" t="n">
        <v>0</v>
      </c>
      <c r="G58" s="575" t="n">
        <v>0</v>
      </c>
      <c r="H58" s="575" t="n">
        <v>0</v>
      </c>
      <c r="I58" s="575" t="n">
        <v>0</v>
      </c>
      <c r="J58" s="575" t="n">
        <v>0</v>
      </c>
      <c r="K58" s="575" t="n">
        <v>1</v>
      </c>
      <c r="L58" s="575" t="n">
        <v>0</v>
      </c>
      <c r="M58" s="575" t="n">
        <v>0</v>
      </c>
      <c r="N58" s="577" t="n">
        <v>0</v>
      </c>
      <c r="O58" s="578" t="n">
        <v>2</v>
      </c>
      <c r="P58" s="657"/>
      <c r="Q58" s="657"/>
    </row>
    <row r="59" customFormat="false" ht="14.25" hidden="false" customHeight="false" outlineLevel="0" collapsed="false">
      <c r="A59" s="665" t="s">
        <v>74</v>
      </c>
      <c r="B59" s="694" t="s">
        <v>110</v>
      </c>
      <c r="C59" s="695" t="n">
        <v>400</v>
      </c>
      <c r="D59" s="695" t="n">
        <v>587</v>
      </c>
      <c r="E59" s="695" t="n">
        <v>372</v>
      </c>
      <c r="F59" s="695" t="n">
        <v>312</v>
      </c>
      <c r="G59" s="695" t="n">
        <v>328</v>
      </c>
      <c r="H59" s="695" t="n">
        <v>286</v>
      </c>
      <c r="I59" s="695" t="n">
        <v>444</v>
      </c>
      <c r="J59" s="695" t="n">
        <v>435</v>
      </c>
      <c r="K59" s="695" t="n">
        <v>395</v>
      </c>
      <c r="L59" s="695" t="n">
        <v>435</v>
      </c>
      <c r="M59" s="695" t="n">
        <v>435</v>
      </c>
      <c r="N59" s="695" t="n">
        <v>407</v>
      </c>
      <c r="O59" s="696" t="n">
        <v>4836</v>
      </c>
      <c r="P59" s="657"/>
      <c r="Q59" s="657"/>
    </row>
    <row r="60" customFormat="false" ht="13.5" hidden="false" customHeight="false" outlineLevel="0" collapsed="false">
      <c r="A60" s="665"/>
      <c r="B60" s="680" t="s">
        <v>3</v>
      </c>
      <c r="C60" s="695" t="n">
        <v>164</v>
      </c>
      <c r="D60" s="695" t="n">
        <v>193</v>
      </c>
      <c r="E60" s="695" t="n">
        <v>137</v>
      </c>
      <c r="F60" s="695" t="n">
        <v>123</v>
      </c>
      <c r="G60" s="695" t="n">
        <v>166</v>
      </c>
      <c r="H60" s="695" t="n">
        <v>137</v>
      </c>
      <c r="I60" s="695" t="n">
        <v>166</v>
      </c>
      <c r="J60" s="695" t="n">
        <v>120</v>
      </c>
      <c r="K60" s="695" t="n">
        <v>142</v>
      </c>
      <c r="L60" s="695" t="n">
        <v>153</v>
      </c>
      <c r="M60" s="695" t="n">
        <v>168</v>
      </c>
      <c r="N60" s="695" t="n">
        <v>180</v>
      </c>
      <c r="O60" s="593" t="n">
        <v>1849</v>
      </c>
      <c r="P60" s="657"/>
      <c r="Q60" s="657"/>
    </row>
    <row r="61" customFormat="false" ht="13.5" hidden="false" customHeight="false" outlineLevel="0" collapsed="false">
      <c r="A61" s="665"/>
      <c r="B61" s="680" t="s">
        <v>5</v>
      </c>
      <c r="C61" s="695" t="n">
        <v>179</v>
      </c>
      <c r="D61" s="695" t="n">
        <v>266</v>
      </c>
      <c r="E61" s="695" t="n">
        <v>205</v>
      </c>
      <c r="F61" s="695" t="n">
        <v>133</v>
      </c>
      <c r="G61" s="695" t="n">
        <v>149</v>
      </c>
      <c r="H61" s="695" t="n">
        <v>113</v>
      </c>
      <c r="I61" s="695" t="n">
        <v>238</v>
      </c>
      <c r="J61" s="695" t="n">
        <v>115</v>
      </c>
      <c r="K61" s="695" t="n">
        <v>163</v>
      </c>
      <c r="L61" s="695" t="n">
        <v>256</v>
      </c>
      <c r="M61" s="695" t="n">
        <v>196</v>
      </c>
      <c r="N61" s="695" t="n">
        <v>199</v>
      </c>
      <c r="O61" s="593" t="n">
        <v>2212</v>
      </c>
      <c r="P61" s="657"/>
      <c r="Q61" s="657"/>
    </row>
    <row r="62" customFormat="false" ht="14.25" hidden="false" customHeight="false" outlineLevel="0" collapsed="false">
      <c r="A62" s="665"/>
      <c r="B62" s="680" t="s">
        <v>7</v>
      </c>
      <c r="C62" s="695" t="n">
        <v>0</v>
      </c>
      <c r="D62" s="695" t="n">
        <v>0</v>
      </c>
      <c r="E62" s="695" t="n">
        <v>1</v>
      </c>
      <c r="F62" s="695" t="n">
        <v>0</v>
      </c>
      <c r="G62" s="695" t="n">
        <v>0</v>
      </c>
      <c r="H62" s="695" t="n">
        <v>0</v>
      </c>
      <c r="I62" s="695" t="n">
        <v>0</v>
      </c>
      <c r="J62" s="695" t="n">
        <v>0</v>
      </c>
      <c r="K62" s="695" t="n">
        <v>0</v>
      </c>
      <c r="L62" s="695" t="n">
        <v>0</v>
      </c>
      <c r="M62" s="695" t="n">
        <v>0</v>
      </c>
      <c r="N62" s="695" t="n">
        <v>0</v>
      </c>
      <c r="O62" s="593" t="n">
        <v>1</v>
      </c>
      <c r="P62" s="657"/>
      <c r="Q62" s="657"/>
    </row>
    <row r="63" customFormat="false" ht="15" hidden="false" customHeight="false" outlineLevel="0" collapsed="false">
      <c r="A63" s="697"/>
      <c r="B63" s="698" t="s">
        <v>9</v>
      </c>
      <c r="C63" s="699" t="n">
        <v>57</v>
      </c>
      <c r="D63" s="700" t="n">
        <v>128</v>
      </c>
      <c r="E63" s="700" t="n">
        <v>29</v>
      </c>
      <c r="F63" s="700" t="n">
        <v>56</v>
      </c>
      <c r="G63" s="700" t="n">
        <v>13</v>
      </c>
      <c r="H63" s="700" t="n">
        <v>36</v>
      </c>
      <c r="I63" s="700" t="n">
        <v>40</v>
      </c>
      <c r="J63" s="700" t="n">
        <v>200</v>
      </c>
      <c r="K63" s="700" t="n">
        <v>90</v>
      </c>
      <c r="L63" s="700" t="n">
        <v>26</v>
      </c>
      <c r="M63" s="700" t="n">
        <v>71</v>
      </c>
      <c r="N63" s="701" t="n">
        <v>28</v>
      </c>
      <c r="O63" s="702" t="n">
        <v>774</v>
      </c>
      <c r="P63" s="657"/>
      <c r="Q63" s="657"/>
    </row>
    <row r="64" customFormat="false" ht="13.5" hidden="false" customHeight="false" outlineLevel="0" collapsed="false">
      <c r="A64" s="657"/>
      <c r="B64" s="657"/>
      <c r="C64" s="12"/>
      <c r="D64" s="12"/>
      <c r="E64" s="12"/>
      <c r="F64" s="12"/>
      <c r="G64" s="12"/>
      <c r="H64" s="12"/>
      <c r="I64" s="12"/>
      <c r="J64" s="12"/>
      <c r="K64" s="12"/>
      <c r="L64" s="12"/>
      <c r="M64" s="12"/>
      <c r="N64" s="12"/>
      <c r="O64" s="12"/>
      <c r="P64" s="657"/>
      <c r="Q64" s="657"/>
    </row>
    <row r="65" customFormat="false" ht="13.5" hidden="false" customHeight="false" outlineLevel="0" collapsed="false">
      <c r="A65" s="657"/>
      <c r="B65" s="657"/>
      <c r="C65" s="657"/>
      <c r="D65" s="657"/>
      <c r="E65" s="657"/>
      <c r="F65" s="657"/>
      <c r="G65" s="657"/>
      <c r="H65" s="657"/>
      <c r="I65" s="657"/>
      <c r="J65" s="657"/>
      <c r="K65" s="657"/>
      <c r="L65" s="657"/>
      <c r="M65" s="657"/>
      <c r="N65" s="657"/>
      <c r="O65" s="657"/>
      <c r="P65" s="657"/>
      <c r="Q65" s="657"/>
    </row>
    <row r="66" customFormat="false" ht="13.5" hidden="false" customHeight="false" outlineLevel="0" collapsed="false">
      <c r="A66" s="657"/>
      <c r="B66" s="657"/>
      <c r="C66" s="657"/>
      <c r="D66" s="657"/>
      <c r="E66" s="657"/>
      <c r="F66" s="657"/>
      <c r="G66" s="657"/>
      <c r="H66" s="657"/>
      <c r="I66" s="657"/>
      <c r="J66" s="657"/>
      <c r="K66" s="657"/>
      <c r="L66" s="657"/>
      <c r="M66" s="657"/>
      <c r="N66" s="657"/>
      <c r="O66" s="657"/>
      <c r="P66" s="657"/>
      <c r="Q66" s="657"/>
    </row>
    <row r="67" customFormat="false" ht="13.5" hidden="false" customHeight="false" outlineLevel="0" collapsed="false">
      <c r="A67" s="657"/>
      <c r="B67" s="657"/>
      <c r="C67" s="657"/>
      <c r="D67" s="657"/>
      <c r="E67" s="657"/>
      <c r="F67" s="657"/>
      <c r="G67" s="657"/>
      <c r="H67" s="657"/>
      <c r="I67" s="657"/>
      <c r="J67" s="657"/>
      <c r="K67" s="657"/>
      <c r="L67" s="657"/>
      <c r="M67" s="657"/>
      <c r="N67" s="657"/>
      <c r="O67" s="657"/>
      <c r="P67" s="657"/>
      <c r="Q67" s="657"/>
    </row>
    <row r="68" customFormat="false" ht="13.5" hidden="false" customHeight="false" outlineLevel="0" collapsed="false">
      <c r="A68" s="657"/>
      <c r="B68" s="657"/>
      <c r="C68" s="657"/>
      <c r="D68" s="657"/>
      <c r="E68" s="657"/>
      <c r="F68" s="657"/>
      <c r="G68" s="657"/>
      <c r="H68" s="657"/>
      <c r="I68" s="657"/>
      <c r="J68" s="657"/>
      <c r="K68" s="657"/>
      <c r="L68" s="657"/>
      <c r="M68" s="657"/>
      <c r="N68" s="657"/>
      <c r="O68" s="657"/>
      <c r="P68" s="657"/>
      <c r="Q68" s="657"/>
    </row>
    <row r="69" customFormat="false" ht="13.5" hidden="false" customHeight="false" outlineLevel="0" collapsed="false">
      <c r="A69" s="657"/>
      <c r="B69" s="657"/>
      <c r="C69" s="657"/>
      <c r="D69" s="657"/>
      <c r="E69" s="657"/>
      <c r="F69" s="657"/>
      <c r="G69" s="657"/>
      <c r="H69" s="657"/>
      <c r="I69" s="657"/>
      <c r="J69" s="657"/>
      <c r="K69" s="657"/>
      <c r="L69" s="657"/>
      <c r="M69" s="657"/>
      <c r="N69" s="657"/>
      <c r="O69" s="657"/>
      <c r="P69" s="657"/>
      <c r="Q69" s="657"/>
    </row>
    <row r="70" customFormat="false" ht="13.5" hidden="false" customHeight="false" outlineLevel="0" collapsed="false">
      <c r="A70" s="657"/>
      <c r="B70" s="657"/>
      <c r="C70" s="657"/>
      <c r="D70" s="657"/>
      <c r="E70" s="657"/>
      <c r="F70" s="657"/>
      <c r="G70" s="657"/>
      <c r="H70" s="657"/>
      <c r="I70" s="657"/>
      <c r="J70" s="657"/>
      <c r="K70" s="657"/>
      <c r="L70" s="657"/>
      <c r="M70" s="657"/>
      <c r="N70" s="657"/>
      <c r="O70" s="657"/>
      <c r="P70" s="657"/>
      <c r="Q70" s="657"/>
    </row>
    <row r="71" customFormat="false" ht="13.5" hidden="false" customHeight="false" outlineLevel="0" collapsed="false">
      <c r="A71" s="657"/>
      <c r="B71" s="657"/>
      <c r="C71" s="657"/>
      <c r="D71" s="657"/>
      <c r="E71" s="657"/>
      <c r="F71" s="657"/>
      <c r="G71" s="657"/>
      <c r="H71" s="657"/>
      <c r="I71" s="657"/>
      <c r="J71" s="657"/>
      <c r="K71" s="657"/>
      <c r="L71" s="657"/>
      <c r="M71" s="657"/>
      <c r="N71" s="657"/>
      <c r="O71" s="657"/>
      <c r="P71" s="657"/>
      <c r="Q71" s="657"/>
    </row>
    <row r="72" customFormat="false" ht="13.5" hidden="false" customHeight="false" outlineLevel="0" collapsed="false">
      <c r="A72" s="657"/>
      <c r="B72" s="657"/>
      <c r="C72" s="657"/>
      <c r="D72" s="657"/>
      <c r="E72" s="657"/>
      <c r="F72" s="657"/>
      <c r="G72" s="657"/>
      <c r="H72" s="657"/>
      <c r="I72" s="657"/>
      <c r="J72" s="657"/>
      <c r="K72" s="657"/>
      <c r="L72" s="657"/>
      <c r="M72" s="657"/>
      <c r="N72" s="657"/>
      <c r="O72" s="657"/>
      <c r="P72" s="657"/>
      <c r="Q72" s="657"/>
    </row>
    <row r="73" customFormat="false" ht="13.5" hidden="false" customHeight="false" outlineLevel="0" collapsed="false">
      <c r="A73" s="657"/>
      <c r="B73" s="657"/>
      <c r="C73" s="657"/>
      <c r="D73" s="657"/>
      <c r="E73" s="657"/>
      <c r="F73" s="657"/>
      <c r="G73" s="657"/>
      <c r="H73" s="657"/>
      <c r="I73" s="657"/>
      <c r="J73" s="657"/>
      <c r="K73" s="657"/>
      <c r="L73" s="657"/>
      <c r="M73" s="657"/>
      <c r="N73" s="657"/>
      <c r="O73" s="657"/>
      <c r="P73" s="657"/>
      <c r="Q73" s="657"/>
    </row>
    <row r="74" customFormat="false" ht="13.5" hidden="false" customHeight="false" outlineLevel="0" collapsed="false">
      <c r="A74" s="657"/>
      <c r="B74" s="657"/>
      <c r="C74" s="657"/>
      <c r="D74" s="657"/>
      <c r="E74" s="657"/>
      <c r="F74" s="657"/>
      <c r="G74" s="657"/>
      <c r="H74" s="657"/>
      <c r="I74" s="657"/>
      <c r="J74" s="657"/>
      <c r="K74" s="657"/>
      <c r="L74" s="657"/>
      <c r="M74" s="657"/>
      <c r="N74" s="657"/>
      <c r="O74" s="657"/>
      <c r="P74" s="657"/>
      <c r="Q74" s="657"/>
    </row>
    <row r="75" customFormat="false" ht="13.5" hidden="false" customHeight="false" outlineLevel="0" collapsed="false">
      <c r="A75" s="657"/>
      <c r="B75" s="657"/>
      <c r="C75" s="657"/>
      <c r="D75" s="657"/>
      <c r="E75" s="657"/>
      <c r="F75" s="657"/>
      <c r="G75" s="657"/>
      <c r="H75" s="657"/>
      <c r="I75" s="657"/>
      <c r="J75" s="657"/>
      <c r="K75" s="657"/>
      <c r="L75" s="657"/>
      <c r="M75" s="657"/>
      <c r="N75" s="657"/>
      <c r="O75" s="657"/>
      <c r="P75" s="657"/>
      <c r="Q75" s="657"/>
    </row>
    <row r="76" customFormat="false" ht="13.5" hidden="false" customHeight="false" outlineLevel="0" collapsed="false">
      <c r="A76" s="657"/>
      <c r="B76" s="657"/>
      <c r="C76" s="657"/>
      <c r="D76" s="657"/>
      <c r="E76" s="657"/>
      <c r="F76" s="657"/>
      <c r="G76" s="657"/>
      <c r="H76" s="657"/>
      <c r="I76" s="657"/>
      <c r="J76" s="657"/>
      <c r="K76" s="657"/>
      <c r="L76" s="657"/>
      <c r="M76" s="657"/>
      <c r="N76" s="657"/>
      <c r="O76" s="657"/>
      <c r="P76" s="657"/>
      <c r="Q76" s="657"/>
    </row>
    <row r="77" customFormat="false" ht="13.5" hidden="false" customHeight="false" outlineLevel="0" collapsed="false">
      <c r="A77" s="657"/>
      <c r="B77" s="657"/>
      <c r="C77" s="657"/>
      <c r="D77" s="657"/>
      <c r="E77" s="657"/>
      <c r="F77" s="657"/>
      <c r="G77" s="657"/>
      <c r="H77" s="657"/>
      <c r="I77" s="657"/>
      <c r="J77" s="657"/>
      <c r="K77" s="657"/>
      <c r="L77" s="657"/>
      <c r="M77" s="657"/>
      <c r="N77" s="657"/>
      <c r="O77" s="657"/>
      <c r="P77" s="657"/>
      <c r="Q77" s="657"/>
    </row>
    <row r="78" customFormat="false" ht="13.5" hidden="false" customHeight="false" outlineLevel="0" collapsed="false">
      <c r="A78" s="657"/>
      <c r="B78" s="657"/>
      <c r="C78" s="657"/>
      <c r="D78" s="657"/>
      <c r="E78" s="657"/>
      <c r="F78" s="657"/>
      <c r="G78" s="657"/>
      <c r="H78" s="657"/>
      <c r="I78" s="657"/>
      <c r="J78" s="657"/>
      <c r="K78" s="657"/>
      <c r="L78" s="657"/>
      <c r="M78" s="657"/>
      <c r="N78" s="657"/>
      <c r="O78" s="657"/>
      <c r="P78" s="657"/>
      <c r="Q78" s="657"/>
    </row>
    <row r="79" customFormat="false" ht="13.5" hidden="false" customHeight="false" outlineLevel="0" collapsed="false">
      <c r="A79" s="657"/>
      <c r="B79" s="657"/>
      <c r="C79" s="657"/>
      <c r="D79" s="657"/>
      <c r="E79" s="657"/>
      <c r="F79" s="657"/>
      <c r="G79" s="657"/>
      <c r="H79" s="657"/>
      <c r="I79" s="657"/>
      <c r="J79" s="657"/>
      <c r="K79" s="657"/>
      <c r="L79" s="657"/>
      <c r="M79" s="657"/>
      <c r="N79" s="657"/>
      <c r="O79" s="657"/>
      <c r="P79" s="657"/>
      <c r="Q79" s="657"/>
    </row>
    <row r="80" customFormat="false" ht="13.5" hidden="false" customHeight="false" outlineLevel="0" collapsed="false">
      <c r="A80" s="657"/>
      <c r="B80" s="657"/>
      <c r="C80" s="657"/>
      <c r="D80" s="657"/>
      <c r="E80" s="657"/>
      <c r="F80" s="657"/>
      <c r="G80" s="657"/>
      <c r="H80" s="657"/>
      <c r="I80" s="657"/>
      <c r="J80" s="657"/>
      <c r="K80" s="657"/>
      <c r="L80" s="657"/>
      <c r="M80" s="657"/>
      <c r="N80" s="657"/>
      <c r="O80" s="657"/>
      <c r="P80" s="657"/>
      <c r="Q80" s="657"/>
    </row>
    <row r="81" customFormat="false" ht="13.5" hidden="false" customHeight="false" outlineLevel="0" collapsed="false">
      <c r="A81" s="657"/>
      <c r="B81" s="657"/>
      <c r="C81" s="657"/>
      <c r="D81" s="657"/>
      <c r="E81" s="657"/>
      <c r="F81" s="657"/>
      <c r="G81" s="657"/>
      <c r="H81" s="657"/>
      <c r="I81" s="657"/>
      <c r="J81" s="657"/>
      <c r="K81" s="657"/>
      <c r="L81" s="657"/>
      <c r="M81" s="657"/>
      <c r="N81" s="657"/>
      <c r="O81" s="657"/>
      <c r="P81" s="657"/>
      <c r="Q81" s="657"/>
    </row>
    <row r="82" customFormat="false" ht="13.5" hidden="false" customHeight="false" outlineLevel="0" collapsed="false">
      <c r="A82" s="657"/>
      <c r="B82" s="657"/>
      <c r="C82" s="657"/>
      <c r="D82" s="657"/>
      <c r="E82" s="657"/>
      <c r="F82" s="657"/>
      <c r="G82" s="657"/>
      <c r="H82" s="657"/>
      <c r="I82" s="657"/>
      <c r="J82" s="657"/>
      <c r="K82" s="657"/>
      <c r="L82" s="657"/>
      <c r="M82" s="657"/>
      <c r="N82" s="657"/>
      <c r="O82" s="657"/>
      <c r="P82" s="657"/>
      <c r="Q82" s="657"/>
    </row>
    <row r="83" customFormat="false" ht="13.5" hidden="false" customHeight="false" outlineLevel="0" collapsed="false">
      <c r="A83" s="657"/>
      <c r="B83" s="657"/>
      <c r="C83" s="657"/>
      <c r="D83" s="657"/>
      <c r="E83" s="657"/>
      <c r="F83" s="657"/>
      <c r="G83" s="657"/>
      <c r="H83" s="657"/>
      <c r="I83" s="657"/>
      <c r="J83" s="657"/>
      <c r="K83" s="657"/>
      <c r="L83" s="657"/>
      <c r="M83" s="657"/>
      <c r="N83" s="657"/>
      <c r="O83" s="657"/>
      <c r="P83" s="657"/>
      <c r="Q83" s="657"/>
    </row>
    <row r="84" customFormat="false" ht="13.5" hidden="false" customHeight="false" outlineLevel="0" collapsed="false">
      <c r="A84" s="657"/>
      <c r="B84" s="657"/>
      <c r="C84" s="657"/>
      <c r="D84" s="657"/>
      <c r="E84" s="657"/>
      <c r="F84" s="657"/>
      <c r="G84" s="657"/>
      <c r="H84" s="657"/>
      <c r="I84" s="657"/>
      <c r="J84" s="657"/>
      <c r="K84" s="657"/>
      <c r="L84" s="657"/>
      <c r="M84" s="657"/>
      <c r="N84" s="657"/>
      <c r="O84" s="657"/>
      <c r="P84" s="657"/>
      <c r="Q84" s="657"/>
    </row>
    <row r="85" customFormat="false" ht="13.5" hidden="false" customHeight="false" outlineLevel="0" collapsed="false">
      <c r="A85" s="657"/>
      <c r="B85" s="657"/>
      <c r="C85" s="657"/>
      <c r="D85" s="657"/>
      <c r="E85" s="657"/>
      <c r="F85" s="657"/>
      <c r="G85" s="657"/>
      <c r="H85" s="657"/>
      <c r="I85" s="657"/>
      <c r="J85" s="657"/>
      <c r="K85" s="657"/>
      <c r="L85" s="657"/>
      <c r="M85" s="657"/>
      <c r="N85" s="657"/>
      <c r="O85" s="657"/>
      <c r="P85" s="657"/>
      <c r="Q85" s="657"/>
    </row>
    <row r="86" customFormat="false" ht="13.5" hidden="false" customHeight="false" outlineLevel="0" collapsed="false">
      <c r="A86" s="657"/>
      <c r="B86" s="657"/>
      <c r="C86" s="657"/>
      <c r="D86" s="657"/>
      <c r="E86" s="657"/>
      <c r="F86" s="657"/>
      <c r="G86" s="657"/>
      <c r="H86" s="657"/>
      <c r="I86" s="657"/>
      <c r="J86" s="657"/>
      <c r="K86" s="657"/>
      <c r="L86" s="657"/>
      <c r="M86" s="657"/>
      <c r="N86" s="657"/>
      <c r="O86" s="657"/>
      <c r="P86" s="657"/>
      <c r="Q86" s="657"/>
    </row>
    <row r="87" customFormat="false" ht="13.5" hidden="false" customHeight="false" outlineLevel="0" collapsed="false">
      <c r="A87" s="657"/>
      <c r="B87" s="657"/>
      <c r="C87" s="657"/>
      <c r="D87" s="657"/>
      <c r="E87" s="657"/>
      <c r="F87" s="657"/>
      <c r="G87" s="657"/>
      <c r="H87" s="657"/>
      <c r="I87" s="657"/>
      <c r="J87" s="657"/>
      <c r="K87" s="657"/>
      <c r="L87" s="657"/>
      <c r="M87" s="657"/>
      <c r="N87" s="657"/>
      <c r="O87" s="657"/>
      <c r="P87" s="657"/>
      <c r="Q87" s="657"/>
    </row>
    <row r="88" customFormat="false" ht="13.5" hidden="false" customHeight="false" outlineLevel="0" collapsed="false">
      <c r="A88" s="657"/>
      <c r="B88" s="657"/>
      <c r="C88" s="657"/>
      <c r="D88" s="657"/>
      <c r="E88" s="657"/>
      <c r="F88" s="657"/>
      <c r="G88" s="657"/>
      <c r="H88" s="657"/>
      <c r="I88" s="657"/>
      <c r="J88" s="657"/>
      <c r="K88" s="657"/>
      <c r="L88" s="657"/>
      <c r="M88" s="657"/>
      <c r="N88" s="657"/>
      <c r="O88" s="657"/>
      <c r="P88" s="657"/>
      <c r="Q88" s="657"/>
    </row>
  </sheetData>
  <mergeCells count="38">
    <mergeCell ref="A4:A6"/>
    <mergeCell ref="A9:A10"/>
    <mergeCell ref="A11:A13"/>
    <mergeCell ref="A14:A15"/>
    <mergeCell ref="C14:C18"/>
    <mergeCell ref="D14:D18"/>
    <mergeCell ref="E14:E18"/>
    <mergeCell ref="F14:F18"/>
    <mergeCell ref="G14:G18"/>
    <mergeCell ref="H14:H18"/>
    <mergeCell ref="I14:I18"/>
    <mergeCell ref="J14:J18"/>
    <mergeCell ref="K14:K18"/>
    <mergeCell ref="L14:L18"/>
    <mergeCell ref="M14:M18"/>
    <mergeCell ref="A16:A18"/>
    <mergeCell ref="A19:A21"/>
    <mergeCell ref="A24:A25"/>
    <mergeCell ref="N24:N28"/>
    <mergeCell ref="A26:A28"/>
    <mergeCell ref="A29:A30"/>
    <mergeCell ref="N29:N33"/>
    <mergeCell ref="A31:A33"/>
    <mergeCell ref="A34:A36"/>
    <mergeCell ref="A39:A40"/>
    <mergeCell ref="N39:N43"/>
    <mergeCell ref="A41:A43"/>
    <mergeCell ref="A44:A45"/>
    <mergeCell ref="N44:N48"/>
    <mergeCell ref="A46:A48"/>
    <mergeCell ref="A49:A53"/>
    <mergeCell ref="I49:I53"/>
    <mergeCell ref="J49:J53"/>
    <mergeCell ref="K49:K53"/>
    <mergeCell ref="L49:L53"/>
    <mergeCell ref="M49:M53"/>
    <mergeCell ref="N49:N53"/>
    <mergeCell ref="A59:A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8.96875" defaultRowHeight="13.5" zeroHeight="false" outlineLevelRow="0" outlineLevelCol="0"/>
  <cols>
    <col collapsed="false" customWidth="true" hidden="false" outlineLevel="0" max="1" min="1" style="0" width="11.49"/>
    <col collapsed="false" customWidth="true" hidden="false" outlineLevel="0" max="2" min="2" style="0" width="9.49"/>
  </cols>
  <sheetData>
    <row r="1" customFormat="false" ht="17.25" hidden="false" customHeight="false" outlineLevel="0" collapsed="false">
      <c r="A1" s="703"/>
      <c r="B1" s="704" t="s">
        <v>112</v>
      </c>
      <c r="C1" s="704" t="s">
        <v>116</v>
      </c>
      <c r="D1" s="704"/>
      <c r="E1" s="704"/>
      <c r="F1" s="704"/>
      <c r="G1" s="704" t="s">
        <v>106</v>
      </c>
      <c r="H1" s="704"/>
      <c r="I1" s="703"/>
      <c r="J1" s="703"/>
      <c r="K1" s="703"/>
      <c r="L1" s="703"/>
      <c r="M1" s="703"/>
      <c r="N1" s="703"/>
      <c r="O1" s="703"/>
      <c r="P1" s="703"/>
      <c r="Q1" s="703"/>
      <c r="R1" s="703"/>
    </row>
    <row r="2" customFormat="false" ht="14.25" hidden="false" customHeight="false" outlineLevel="0" collapsed="false">
      <c r="A2" s="703"/>
      <c r="B2" s="703"/>
      <c r="C2" s="703"/>
      <c r="D2" s="703"/>
      <c r="E2" s="703"/>
      <c r="F2" s="703"/>
      <c r="G2" s="703"/>
      <c r="H2" s="703"/>
      <c r="I2" s="703"/>
      <c r="J2" s="703"/>
      <c r="K2" s="703"/>
      <c r="L2" s="703"/>
      <c r="M2" s="703"/>
      <c r="N2" s="703"/>
      <c r="O2" s="703"/>
      <c r="P2" s="703"/>
      <c r="Q2" s="703"/>
      <c r="R2" s="703"/>
    </row>
    <row r="3" customFormat="false" ht="18" hidden="false" customHeight="false" outlineLevel="0" collapsed="false">
      <c r="A3" s="705"/>
      <c r="B3" s="706" t="s">
        <v>108</v>
      </c>
      <c r="C3" s="707" t="s">
        <v>24</v>
      </c>
      <c r="D3" s="708" t="s">
        <v>25</v>
      </c>
      <c r="E3" s="708" t="s">
        <v>26</v>
      </c>
      <c r="F3" s="708" t="s">
        <v>27</v>
      </c>
      <c r="G3" s="708" t="s">
        <v>28</v>
      </c>
      <c r="H3" s="708" t="s">
        <v>29</v>
      </c>
      <c r="I3" s="708" t="s">
        <v>30</v>
      </c>
      <c r="J3" s="708" t="s">
        <v>31</v>
      </c>
      <c r="K3" s="708" t="s">
        <v>32</v>
      </c>
      <c r="L3" s="708" t="s">
        <v>33</v>
      </c>
      <c r="M3" s="708" t="s">
        <v>34</v>
      </c>
      <c r="N3" s="709" t="s">
        <v>35</v>
      </c>
      <c r="O3" s="710" t="s">
        <v>74</v>
      </c>
      <c r="P3" s="703"/>
      <c r="Q3" s="703"/>
      <c r="R3" s="703"/>
    </row>
    <row r="4" customFormat="false" ht="14.25" hidden="false" customHeight="false" outlineLevel="0" collapsed="false">
      <c r="A4" s="711" t="s">
        <v>142</v>
      </c>
      <c r="B4" s="712" t="s">
        <v>110</v>
      </c>
      <c r="C4" s="713" t="n">
        <v>89</v>
      </c>
      <c r="D4" s="714" t="n">
        <v>40</v>
      </c>
      <c r="E4" s="714" t="n">
        <v>57</v>
      </c>
      <c r="F4" s="714" t="n">
        <v>60</v>
      </c>
      <c r="G4" s="714" t="n">
        <v>45</v>
      </c>
      <c r="H4" s="714" t="n">
        <v>41</v>
      </c>
      <c r="I4" s="714" t="n">
        <v>42</v>
      </c>
      <c r="J4" s="714" t="n">
        <v>36</v>
      </c>
      <c r="K4" s="714" t="n">
        <v>92</v>
      </c>
      <c r="L4" s="714" t="n">
        <v>38</v>
      </c>
      <c r="M4" s="714" t="n">
        <v>76</v>
      </c>
      <c r="N4" s="715" t="n">
        <v>73</v>
      </c>
      <c r="O4" s="667" t="n">
        <v>689</v>
      </c>
      <c r="P4" s="703"/>
      <c r="Q4" s="703"/>
      <c r="R4" s="703"/>
    </row>
    <row r="5" customFormat="false" ht="13.5" hidden="false" customHeight="false" outlineLevel="0" collapsed="false">
      <c r="A5" s="711"/>
      <c r="B5" s="716" t="s">
        <v>3</v>
      </c>
      <c r="C5" s="717" t="n">
        <v>39</v>
      </c>
      <c r="D5" s="718" t="n">
        <v>31</v>
      </c>
      <c r="E5" s="718" t="n">
        <v>33</v>
      </c>
      <c r="F5" s="718" t="n">
        <v>25</v>
      </c>
      <c r="G5" s="718" t="n">
        <v>40</v>
      </c>
      <c r="H5" s="718" t="n">
        <v>36</v>
      </c>
      <c r="I5" s="718" t="n">
        <v>37</v>
      </c>
      <c r="J5" s="718" t="n">
        <v>27</v>
      </c>
      <c r="K5" s="718" t="n">
        <v>40</v>
      </c>
      <c r="L5" s="718" t="n">
        <v>29</v>
      </c>
      <c r="M5" s="718" t="n">
        <v>47</v>
      </c>
      <c r="N5" s="719" t="n">
        <v>43</v>
      </c>
      <c r="O5" s="592" t="n">
        <v>427</v>
      </c>
      <c r="P5" s="703"/>
      <c r="Q5" s="703"/>
      <c r="R5" s="703"/>
    </row>
    <row r="6" customFormat="false" ht="13.5" hidden="false" customHeight="false" outlineLevel="0" collapsed="false">
      <c r="A6" s="711"/>
      <c r="B6" s="716" t="s">
        <v>5</v>
      </c>
      <c r="C6" s="717" t="n">
        <v>48</v>
      </c>
      <c r="D6" s="718" t="n">
        <v>3</v>
      </c>
      <c r="E6" s="718" t="n">
        <v>18</v>
      </c>
      <c r="F6" s="718" t="n">
        <v>13</v>
      </c>
      <c r="G6" s="718" t="n">
        <v>0</v>
      </c>
      <c r="H6" s="718" t="n">
        <v>0</v>
      </c>
      <c r="I6" s="718" t="n">
        <v>1</v>
      </c>
      <c r="J6" s="718" t="n">
        <v>4</v>
      </c>
      <c r="K6" s="718" t="n">
        <v>43</v>
      </c>
      <c r="L6" s="718" t="n">
        <v>1</v>
      </c>
      <c r="M6" s="718" t="n">
        <v>20</v>
      </c>
      <c r="N6" s="719" t="n">
        <v>19</v>
      </c>
      <c r="O6" s="592" t="n">
        <v>170</v>
      </c>
      <c r="P6" s="703"/>
      <c r="Q6" s="703"/>
      <c r="R6" s="703"/>
    </row>
    <row r="7" customFormat="false" ht="14.25" hidden="false" customHeight="false" outlineLevel="0" collapsed="false">
      <c r="A7" s="720"/>
      <c r="B7" s="716" t="s">
        <v>7</v>
      </c>
      <c r="C7" s="717" t="n">
        <v>0</v>
      </c>
      <c r="D7" s="718" t="n">
        <v>0</v>
      </c>
      <c r="E7" s="718" t="n">
        <v>0</v>
      </c>
      <c r="F7" s="718" t="n">
        <v>15</v>
      </c>
      <c r="G7" s="718" t="n">
        <v>0</v>
      </c>
      <c r="H7" s="718" t="n">
        <v>0</v>
      </c>
      <c r="I7" s="718" t="n">
        <v>1</v>
      </c>
      <c r="J7" s="718" t="n">
        <v>0</v>
      </c>
      <c r="K7" s="718" t="n">
        <v>0</v>
      </c>
      <c r="L7" s="718" t="n">
        <v>0</v>
      </c>
      <c r="M7" s="718" t="n">
        <v>0</v>
      </c>
      <c r="N7" s="719" t="n">
        <v>0</v>
      </c>
      <c r="O7" s="592" t="n">
        <v>16</v>
      </c>
      <c r="P7" s="703"/>
      <c r="Q7" s="703"/>
      <c r="R7" s="703"/>
    </row>
    <row r="8" customFormat="false" ht="15" hidden="false" customHeight="false" outlineLevel="0" collapsed="false">
      <c r="A8" s="721"/>
      <c r="B8" s="722" t="s">
        <v>9</v>
      </c>
      <c r="C8" s="723" t="n">
        <v>2</v>
      </c>
      <c r="D8" s="724" t="n">
        <v>6</v>
      </c>
      <c r="E8" s="724" t="n">
        <v>6</v>
      </c>
      <c r="F8" s="724" t="n">
        <v>7</v>
      </c>
      <c r="G8" s="724" t="n">
        <v>5</v>
      </c>
      <c r="H8" s="724" t="n">
        <v>5</v>
      </c>
      <c r="I8" s="724" t="n">
        <v>3</v>
      </c>
      <c r="J8" s="724" t="n">
        <v>5</v>
      </c>
      <c r="K8" s="724" t="n">
        <v>9</v>
      </c>
      <c r="L8" s="724" t="n">
        <v>8</v>
      </c>
      <c r="M8" s="724" t="n">
        <v>9</v>
      </c>
      <c r="N8" s="725" t="n">
        <v>11</v>
      </c>
      <c r="O8" s="578" t="n">
        <v>76</v>
      </c>
      <c r="P8" s="703"/>
      <c r="Q8" s="703"/>
      <c r="R8" s="703"/>
    </row>
    <row r="9" customFormat="false" ht="14.25" hidden="false" customHeight="false" outlineLevel="0" collapsed="false">
      <c r="A9" s="726" t="s">
        <v>143</v>
      </c>
      <c r="B9" s="727" t="s">
        <v>110</v>
      </c>
      <c r="C9" s="728" t="n">
        <v>9</v>
      </c>
      <c r="D9" s="729" t="n">
        <v>5</v>
      </c>
      <c r="E9" s="729" t="n">
        <v>14</v>
      </c>
      <c r="F9" s="729" t="n">
        <v>7</v>
      </c>
      <c r="G9" s="729" t="n">
        <v>12</v>
      </c>
      <c r="H9" s="729" t="n">
        <v>6</v>
      </c>
      <c r="I9" s="729" t="n">
        <v>4</v>
      </c>
      <c r="J9" s="729" t="n">
        <v>4</v>
      </c>
      <c r="K9" s="729" t="n">
        <v>9</v>
      </c>
      <c r="L9" s="729" t="n">
        <v>3</v>
      </c>
      <c r="M9" s="729" t="n">
        <v>9</v>
      </c>
      <c r="N9" s="730" t="n">
        <v>12</v>
      </c>
      <c r="O9" s="586" t="n">
        <v>94</v>
      </c>
      <c r="P9" s="703"/>
      <c r="Q9" s="703"/>
      <c r="R9" s="703"/>
    </row>
    <row r="10" customFormat="false" ht="13.5" hidden="false" customHeight="false" outlineLevel="0" collapsed="false">
      <c r="A10" s="726"/>
      <c r="B10" s="716" t="s">
        <v>3</v>
      </c>
      <c r="C10" s="717" t="n">
        <v>9</v>
      </c>
      <c r="D10" s="718" t="n">
        <v>5</v>
      </c>
      <c r="E10" s="718" t="n">
        <v>10</v>
      </c>
      <c r="F10" s="718" t="n">
        <v>7</v>
      </c>
      <c r="G10" s="718" t="n">
        <v>12</v>
      </c>
      <c r="H10" s="718" t="n">
        <v>4</v>
      </c>
      <c r="I10" s="718" t="n">
        <v>4</v>
      </c>
      <c r="J10" s="718" t="n">
        <v>3</v>
      </c>
      <c r="K10" s="718" t="n">
        <v>9</v>
      </c>
      <c r="L10" s="718" t="n">
        <v>3</v>
      </c>
      <c r="M10" s="718" t="n">
        <v>8</v>
      </c>
      <c r="N10" s="719" t="n">
        <v>11</v>
      </c>
      <c r="O10" s="696" t="n">
        <v>85</v>
      </c>
      <c r="P10" s="703"/>
      <c r="Q10" s="703"/>
      <c r="R10" s="703"/>
    </row>
    <row r="11" customFormat="false" ht="13.5" hidden="false" customHeight="false" outlineLevel="0" collapsed="false">
      <c r="A11" s="726"/>
      <c r="B11" s="716" t="s">
        <v>5</v>
      </c>
      <c r="C11" s="717" t="n">
        <v>0</v>
      </c>
      <c r="D11" s="718" t="n">
        <v>0</v>
      </c>
      <c r="E11" s="718" t="n">
        <v>0</v>
      </c>
      <c r="F11" s="718" t="n">
        <v>0</v>
      </c>
      <c r="G11" s="718" t="n">
        <v>0</v>
      </c>
      <c r="H11" s="718" t="n">
        <v>2</v>
      </c>
      <c r="I11" s="718" t="n">
        <v>0</v>
      </c>
      <c r="J11" s="718" t="n">
        <v>0</v>
      </c>
      <c r="K11" s="718" t="n">
        <v>0</v>
      </c>
      <c r="L11" s="718" t="n">
        <v>0</v>
      </c>
      <c r="M11" s="718" t="n">
        <v>1</v>
      </c>
      <c r="N11" s="719" t="n">
        <v>0</v>
      </c>
      <c r="O11" s="592" t="n">
        <v>3</v>
      </c>
      <c r="P11" s="703"/>
      <c r="Q11" s="703"/>
      <c r="R11" s="703"/>
    </row>
    <row r="12" customFormat="false" ht="14.25" hidden="false" customHeight="false" outlineLevel="0" collapsed="false">
      <c r="A12" s="720"/>
      <c r="B12" s="716" t="s">
        <v>7</v>
      </c>
      <c r="C12" s="717" t="n">
        <v>0</v>
      </c>
      <c r="D12" s="718" t="n">
        <v>0</v>
      </c>
      <c r="E12" s="718" t="n">
        <v>0</v>
      </c>
      <c r="F12" s="718" t="n">
        <v>0</v>
      </c>
      <c r="G12" s="718" t="n">
        <v>0</v>
      </c>
      <c r="H12" s="718" t="n">
        <v>0</v>
      </c>
      <c r="I12" s="718" t="n">
        <v>0</v>
      </c>
      <c r="J12" s="718" t="n">
        <v>0</v>
      </c>
      <c r="K12" s="718" t="n">
        <v>0</v>
      </c>
      <c r="L12" s="718" t="n">
        <v>0</v>
      </c>
      <c r="M12" s="718" t="n">
        <v>0</v>
      </c>
      <c r="N12" s="719" t="n">
        <v>0</v>
      </c>
      <c r="O12" s="593" t="n">
        <v>0</v>
      </c>
      <c r="P12" s="703"/>
      <c r="Q12" s="703"/>
      <c r="R12" s="703"/>
    </row>
    <row r="13" customFormat="false" ht="15" hidden="false" customHeight="false" outlineLevel="0" collapsed="false">
      <c r="A13" s="721"/>
      <c r="B13" s="722" t="s">
        <v>9</v>
      </c>
      <c r="C13" s="723" t="n">
        <v>0</v>
      </c>
      <c r="D13" s="724" t="n">
        <v>0</v>
      </c>
      <c r="E13" s="724" t="n">
        <v>4</v>
      </c>
      <c r="F13" s="724" t="n">
        <v>0</v>
      </c>
      <c r="G13" s="724" t="n">
        <v>0</v>
      </c>
      <c r="H13" s="724" t="n">
        <v>0</v>
      </c>
      <c r="I13" s="724" t="n">
        <v>0</v>
      </c>
      <c r="J13" s="724" t="n">
        <v>1</v>
      </c>
      <c r="K13" s="724" t="n">
        <v>0</v>
      </c>
      <c r="L13" s="724" t="n">
        <v>0</v>
      </c>
      <c r="M13" s="724" t="n">
        <v>0</v>
      </c>
      <c r="N13" s="725" t="n">
        <v>1</v>
      </c>
      <c r="O13" s="578" t="n">
        <v>6</v>
      </c>
      <c r="P13" s="703"/>
      <c r="Q13" s="703"/>
      <c r="R13" s="703"/>
    </row>
    <row r="14" customFormat="false" ht="14.25" hidden="false" customHeight="true" outlineLevel="0" collapsed="false">
      <c r="A14" s="731" t="s">
        <v>144</v>
      </c>
      <c r="B14" s="727" t="s">
        <v>110</v>
      </c>
      <c r="C14" s="732"/>
      <c r="D14" s="733"/>
      <c r="E14" s="733"/>
      <c r="F14" s="733"/>
      <c r="G14" s="733"/>
      <c r="H14" s="734"/>
      <c r="I14" s="735" t="n">
        <v>27</v>
      </c>
      <c r="J14" s="729" t="n">
        <v>11</v>
      </c>
      <c r="K14" s="729" t="n">
        <v>27</v>
      </c>
      <c r="L14" s="729" t="n">
        <v>29</v>
      </c>
      <c r="M14" s="729" t="n">
        <v>25</v>
      </c>
      <c r="N14" s="730" t="n">
        <v>22</v>
      </c>
      <c r="O14" s="673" t="n">
        <v>141</v>
      </c>
      <c r="P14" s="703"/>
      <c r="Q14" s="703"/>
      <c r="R14" s="703"/>
    </row>
    <row r="15" customFormat="false" ht="13.5" hidden="false" customHeight="false" outlineLevel="0" collapsed="false">
      <c r="A15" s="731"/>
      <c r="B15" s="716" t="s">
        <v>3</v>
      </c>
      <c r="C15" s="732"/>
      <c r="D15" s="733"/>
      <c r="E15" s="733"/>
      <c r="F15" s="733"/>
      <c r="G15" s="733"/>
      <c r="H15" s="734"/>
      <c r="I15" s="736" t="n">
        <v>20</v>
      </c>
      <c r="J15" s="718" t="n">
        <v>10</v>
      </c>
      <c r="K15" s="718" t="n">
        <v>19</v>
      </c>
      <c r="L15" s="718" t="n">
        <v>20</v>
      </c>
      <c r="M15" s="718" t="n">
        <v>18</v>
      </c>
      <c r="N15" s="719" t="n">
        <v>21</v>
      </c>
      <c r="O15" s="673" t="n">
        <v>108</v>
      </c>
      <c r="P15" s="703"/>
      <c r="Q15" s="703"/>
      <c r="R15" s="703"/>
    </row>
    <row r="16" customFormat="false" ht="13.5" hidden="false" customHeight="false" outlineLevel="0" collapsed="false">
      <c r="A16" s="731"/>
      <c r="B16" s="716" t="s">
        <v>5</v>
      </c>
      <c r="C16" s="732"/>
      <c r="D16" s="733"/>
      <c r="E16" s="733"/>
      <c r="F16" s="733"/>
      <c r="G16" s="733"/>
      <c r="H16" s="734"/>
      <c r="I16" s="736" t="n">
        <v>0</v>
      </c>
      <c r="J16" s="718" t="n">
        <v>0</v>
      </c>
      <c r="K16" s="718" t="n">
        <v>8</v>
      </c>
      <c r="L16" s="718" t="n">
        <v>8</v>
      </c>
      <c r="M16" s="718" t="n">
        <v>5</v>
      </c>
      <c r="N16" s="719" t="n">
        <v>0</v>
      </c>
      <c r="O16" s="673" t="n">
        <v>21</v>
      </c>
      <c r="P16" s="703"/>
      <c r="Q16" s="703"/>
      <c r="R16" s="737"/>
    </row>
    <row r="17" customFormat="false" ht="13.5" hidden="false" customHeight="false" outlineLevel="0" collapsed="false">
      <c r="A17" s="731"/>
      <c r="B17" s="716" t="s">
        <v>7</v>
      </c>
      <c r="C17" s="732"/>
      <c r="D17" s="733"/>
      <c r="E17" s="733"/>
      <c r="F17" s="733"/>
      <c r="G17" s="733"/>
      <c r="H17" s="734"/>
      <c r="I17" s="736" t="n">
        <v>3</v>
      </c>
      <c r="J17" s="718" t="n">
        <v>0</v>
      </c>
      <c r="K17" s="718" t="n">
        <v>0</v>
      </c>
      <c r="L17" s="718" t="n">
        <v>0</v>
      </c>
      <c r="M17" s="718" t="n">
        <v>0</v>
      </c>
      <c r="N17" s="719" t="n">
        <v>1</v>
      </c>
      <c r="O17" s="673" t="n">
        <v>4</v>
      </c>
      <c r="P17" s="703"/>
      <c r="Q17" s="703"/>
      <c r="R17" s="703"/>
    </row>
    <row r="18" customFormat="false" ht="14.25" hidden="false" customHeight="false" outlineLevel="0" collapsed="false">
      <c r="A18" s="731"/>
      <c r="B18" s="722" t="s">
        <v>9</v>
      </c>
      <c r="C18" s="732"/>
      <c r="D18" s="733"/>
      <c r="E18" s="733"/>
      <c r="F18" s="733"/>
      <c r="G18" s="733"/>
      <c r="H18" s="734"/>
      <c r="I18" s="738" t="n">
        <v>4</v>
      </c>
      <c r="J18" s="724" t="n">
        <v>1</v>
      </c>
      <c r="K18" s="724" t="n">
        <v>0</v>
      </c>
      <c r="L18" s="724" t="n">
        <v>1</v>
      </c>
      <c r="M18" s="724" t="n">
        <v>2</v>
      </c>
      <c r="N18" s="725" t="n">
        <v>0</v>
      </c>
      <c r="O18" s="673" t="n">
        <v>8</v>
      </c>
      <c r="P18" s="703"/>
      <c r="Q18" s="703"/>
      <c r="R18" s="703"/>
    </row>
    <row r="19" customFormat="false" ht="14.25" hidden="false" customHeight="true" outlineLevel="0" collapsed="false">
      <c r="A19" s="731" t="s">
        <v>145</v>
      </c>
      <c r="B19" s="727" t="s">
        <v>110</v>
      </c>
      <c r="C19" s="728" t="n">
        <v>2</v>
      </c>
      <c r="D19" s="729" t="n">
        <v>6</v>
      </c>
      <c r="E19" s="729" t="n">
        <v>6</v>
      </c>
      <c r="F19" s="729" t="n">
        <v>3</v>
      </c>
      <c r="G19" s="729" t="n">
        <v>14</v>
      </c>
      <c r="H19" s="715" t="n">
        <v>1</v>
      </c>
      <c r="I19" s="732"/>
      <c r="J19" s="733"/>
      <c r="K19" s="733"/>
      <c r="L19" s="733"/>
      <c r="M19" s="733"/>
      <c r="N19" s="734"/>
      <c r="O19" s="667" t="n">
        <v>32</v>
      </c>
      <c r="P19" s="703"/>
      <c r="Q19" s="703"/>
      <c r="R19" s="703"/>
    </row>
    <row r="20" customFormat="false" ht="13.5" hidden="false" customHeight="false" outlineLevel="0" collapsed="false">
      <c r="A20" s="731"/>
      <c r="B20" s="716" t="s">
        <v>3</v>
      </c>
      <c r="C20" s="717" t="n">
        <v>1</v>
      </c>
      <c r="D20" s="718" t="n">
        <v>2</v>
      </c>
      <c r="E20" s="718" t="n">
        <v>6</v>
      </c>
      <c r="F20" s="718" t="n">
        <v>3</v>
      </c>
      <c r="G20" s="718" t="n">
        <v>8</v>
      </c>
      <c r="H20" s="719" t="n">
        <v>1</v>
      </c>
      <c r="I20" s="732"/>
      <c r="J20" s="733"/>
      <c r="K20" s="733"/>
      <c r="L20" s="733"/>
      <c r="M20" s="733"/>
      <c r="N20" s="734"/>
      <c r="O20" s="592" t="n">
        <v>21</v>
      </c>
      <c r="P20" s="703"/>
      <c r="Q20" s="703"/>
      <c r="R20" s="703"/>
    </row>
    <row r="21" customFormat="false" ht="13.5" hidden="false" customHeight="false" outlineLevel="0" collapsed="false">
      <c r="A21" s="731"/>
      <c r="B21" s="716" t="s">
        <v>5</v>
      </c>
      <c r="C21" s="717" t="n">
        <v>0</v>
      </c>
      <c r="D21" s="718" t="n">
        <v>4</v>
      </c>
      <c r="E21" s="718" t="n">
        <v>0</v>
      </c>
      <c r="F21" s="718" t="n">
        <v>0</v>
      </c>
      <c r="G21" s="718" t="n">
        <v>4</v>
      </c>
      <c r="H21" s="719" t="n">
        <v>0</v>
      </c>
      <c r="I21" s="732"/>
      <c r="J21" s="733"/>
      <c r="K21" s="733"/>
      <c r="L21" s="733"/>
      <c r="M21" s="733"/>
      <c r="N21" s="734"/>
      <c r="O21" s="592" t="n">
        <v>8</v>
      </c>
      <c r="P21" s="703"/>
      <c r="Q21" s="703"/>
      <c r="R21" s="703"/>
    </row>
    <row r="22" customFormat="false" ht="13.5" hidden="false" customHeight="false" outlineLevel="0" collapsed="false">
      <c r="A22" s="731"/>
      <c r="B22" s="716" t="s">
        <v>7</v>
      </c>
      <c r="C22" s="717" t="n">
        <v>0</v>
      </c>
      <c r="D22" s="718" t="n">
        <v>0</v>
      </c>
      <c r="E22" s="718" t="n">
        <v>0</v>
      </c>
      <c r="F22" s="718" t="n">
        <v>0</v>
      </c>
      <c r="G22" s="718" t="n">
        <v>0</v>
      </c>
      <c r="H22" s="719" t="n">
        <v>0</v>
      </c>
      <c r="I22" s="732"/>
      <c r="J22" s="733"/>
      <c r="K22" s="733"/>
      <c r="L22" s="733"/>
      <c r="M22" s="733"/>
      <c r="N22" s="734"/>
      <c r="O22" s="592" t="n">
        <v>0</v>
      </c>
      <c r="P22" s="703"/>
      <c r="Q22" s="703"/>
      <c r="R22" s="703"/>
    </row>
    <row r="23" customFormat="false" ht="14.25" hidden="false" customHeight="false" outlineLevel="0" collapsed="false">
      <c r="A23" s="731"/>
      <c r="B23" s="722" t="s">
        <v>9</v>
      </c>
      <c r="C23" s="723" t="n">
        <v>1</v>
      </c>
      <c r="D23" s="724" t="n">
        <v>0</v>
      </c>
      <c r="E23" s="724" t="n">
        <v>0</v>
      </c>
      <c r="F23" s="724" t="n">
        <v>0</v>
      </c>
      <c r="G23" s="724" t="n">
        <v>2</v>
      </c>
      <c r="H23" s="725" t="n">
        <v>0</v>
      </c>
      <c r="I23" s="732"/>
      <c r="J23" s="733"/>
      <c r="K23" s="733"/>
      <c r="L23" s="733"/>
      <c r="M23" s="733"/>
      <c r="N23" s="734"/>
      <c r="O23" s="578" t="n">
        <v>3</v>
      </c>
      <c r="P23" s="703"/>
      <c r="Q23" s="703"/>
      <c r="R23" s="703"/>
    </row>
    <row r="24" customFormat="false" ht="14.25" hidden="false" customHeight="true" outlineLevel="0" collapsed="false">
      <c r="A24" s="731" t="s">
        <v>146</v>
      </c>
      <c r="B24" s="727" t="s">
        <v>110</v>
      </c>
      <c r="C24" s="728" t="n">
        <v>7</v>
      </c>
      <c r="D24" s="729" t="n">
        <v>6</v>
      </c>
      <c r="E24" s="729" t="n">
        <v>12</v>
      </c>
      <c r="F24" s="729" t="n">
        <v>5</v>
      </c>
      <c r="G24" s="729" t="n">
        <v>12</v>
      </c>
      <c r="H24" s="730" t="n">
        <v>11</v>
      </c>
      <c r="I24" s="732"/>
      <c r="J24" s="733"/>
      <c r="K24" s="733"/>
      <c r="L24" s="733"/>
      <c r="M24" s="733"/>
      <c r="N24" s="734"/>
      <c r="O24" s="667" t="n">
        <v>53</v>
      </c>
      <c r="P24" s="703"/>
      <c r="Q24" s="703"/>
      <c r="R24" s="703"/>
    </row>
    <row r="25" customFormat="false" ht="13.5" hidden="false" customHeight="false" outlineLevel="0" collapsed="false">
      <c r="A25" s="731"/>
      <c r="B25" s="716" t="s">
        <v>3</v>
      </c>
      <c r="C25" s="717" t="n">
        <v>7</v>
      </c>
      <c r="D25" s="718" t="n">
        <v>6</v>
      </c>
      <c r="E25" s="718" t="n">
        <v>12</v>
      </c>
      <c r="F25" s="718" t="n">
        <v>5</v>
      </c>
      <c r="G25" s="718" t="n">
        <v>11</v>
      </c>
      <c r="H25" s="719" t="n">
        <v>11</v>
      </c>
      <c r="I25" s="732"/>
      <c r="J25" s="733"/>
      <c r="K25" s="733"/>
      <c r="L25" s="733"/>
      <c r="M25" s="733"/>
      <c r="N25" s="734"/>
      <c r="O25" s="592" t="n">
        <v>52</v>
      </c>
      <c r="P25" s="703"/>
      <c r="Q25" s="703"/>
      <c r="R25" s="703"/>
    </row>
    <row r="26" customFormat="false" ht="13.5" hidden="false" customHeight="false" outlineLevel="0" collapsed="false">
      <c r="A26" s="731"/>
      <c r="B26" s="716" t="s">
        <v>5</v>
      </c>
      <c r="C26" s="717" t="n">
        <v>0</v>
      </c>
      <c r="D26" s="718" t="n">
        <v>0</v>
      </c>
      <c r="E26" s="718" t="n">
        <v>0</v>
      </c>
      <c r="F26" s="718" t="n">
        <v>0</v>
      </c>
      <c r="G26" s="718" t="n">
        <v>0</v>
      </c>
      <c r="H26" s="719" t="n">
        <v>0</v>
      </c>
      <c r="I26" s="732"/>
      <c r="J26" s="733"/>
      <c r="K26" s="733"/>
      <c r="L26" s="733"/>
      <c r="M26" s="733"/>
      <c r="N26" s="734"/>
      <c r="O26" s="592" t="n">
        <v>0</v>
      </c>
      <c r="P26" s="703"/>
      <c r="Q26" s="703"/>
      <c r="R26" s="703"/>
    </row>
    <row r="27" customFormat="false" ht="13.5" hidden="false" customHeight="false" outlineLevel="0" collapsed="false">
      <c r="A27" s="731"/>
      <c r="B27" s="716" t="s">
        <v>7</v>
      </c>
      <c r="C27" s="717" t="n">
        <v>0</v>
      </c>
      <c r="D27" s="718" t="n">
        <v>0</v>
      </c>
      <c r="E27" s="718" t="n">
        <v>0</v>
      </c>
      <c r="F27" s="718" t="n">
        <v>0</v>
      </c>
      <c r="G27" s="718" t="n">
        <v>1</v>
      </c>
      <c r="H27" s="719" t="n">
        <v>0</v>
      </c>
      <c r="I27" s="732"/>
      <c r="J27" s="733"/>
      <c r="K27" s="733"/>
      <c r="L27" s="733"/>
      <c r="M27" s="733"/>
      <c r="N27" s="734"/>
      <c r="O27" s="592" t="n">
        <v>1</v>
      </c>
      <c r="P27" s="703"/>
      <c r="Q27" s="703"/>
      <c r="R27" s="703"/>
    </row>
    <row r="28" customFormat="false" ht="14.25" hidden="false" customHeight="false" outlineLevel="0" collapsed="false">
      <c r="A28" s="731"/>
      <c r="B28" s="739" t="s">
        <v>9</v>
      </c>
      <c r="C28" s="740" t="n">
        <v>0</v>
      </c>
      <c r="D28" s="741" t="n">
        <v>0</v>
      </c>
      <c r="E28" s="741" t="n">
        <v>0</v>
      </c>
      <c r="F28" s="741" t="n">
        <v>0</v>
      </c>
      <c r="G28" s="741" t="n">
        <v>0</v>
      </c>
      <c r="H28" s="742" t="n">
        <v>0</v>
      </c>
      <c r="I28" s="732"/>
      <c r="J28" s="733"/>
      <c r="K28" s="733"/>
      <c r="L28" s="733"/>
      <c r="M28" s="733"/>
      <c r="N28" s="734"/>
      <c r="O28" s="578" t="n">
        <v>0</v>
      </c>
      <c r="P28" s="703"/>
      <c r="Q28" s="703"/>
      <c r="R28" s="703"/>
    </row>
    <row r="29" customFormat="false" ht="14.25" hidden="false" customHeight="true" outlineLevel="0" collapsed="false">
      <c r="A29" s="731" t="s">
        <v>147</v>
      </c>
      <c r="B29" s="712" t="s">
        <v>110</v>
      </c>
      <c r="C29" s="713" t="n">
        <v>10</v>
      </c>
      <c r="D29" s="714" t="n">
        <v>10</v>
      </c>
      <c r="E29" s="714" t="n">
        <v>14</v>
      </c>
      <c r="F29" s="714" t="n">
        <v>9</v>
      </c>
      <c r="G29" s="714" t="n">
        <v>10</v>
      </c>
      <c r="H29" s="715" t="n">
        <v>6</v>
      </c>
      <c r="I29" s="732"/>
      <c r="J29" s="733"/>
      <c r="K29" s="733"/>
      <c r="L29" s="733"/>
      <c r="M29" s="733"/>
      <c r="N29" s="734"/>
      <c r="O29" s="667" t="n">
        <v>59</v>
      </c>
      <c r="P29" s="703"/>
      <c r="Q29" s="703"/>
      <c r="R29" s="703"/>
    </row>
    <row r="30" customFormat="false" ht="13.5" hidden="false" customHeight="false" outlineLevel="0" collapsed="false">
      <c r="A30" s="731"/>
      <c r="B30" s="716" t="s">
        <v>3</v>
      </c>
      <c r="C30" s="717" t="n">
        <v>9</v>
      </c>
      <c r="D30" s="718" t="n">
        <v>6</v>
      </c>
      <c r="E30" s="718" t="n">
        <v>14</v>
      </c>
      <c r="F30" s="718" t="n">
        <v>8</v>
      </c>
      <c r="G30" s="718" t="n">
        <v>7</v>
      </c>
      <c r="H30" s="719" t="n">
        <v>5</v>
      </c>
      <c r="I30" s="732"/>
      <c r="J30" s="733"/>
      <c r="K30" s="733"/>
      <c r="L30" s="733"/>
      <c r="M30" s="733"/>
      <c r="N30" s="734"/>
      <c r="O30" s="592" t="n">
        <v>49</v>
      </c>
      <c r="P30" s="703"/>
      <c r="Q30" s="703"/>
      <c r="R30" s="703"/>
    </row>
    <row r="31" customFormat="false" ht="13.5" hidden="false" customHeight="false" outlineLevel="0" collapsed="false">
      <c r="A31" s="731"/>
      <c r="B31" s="716" t="s">
        <v>5</v>
      </c>
      <c r="C31" s="717" t="n">
        <v>0</v>
      </c>
      <c r="D31" s="718" t="n">
        <v>2</v>
      </c>
      <c r="E31" s="718" t="n">
        <v>0</v>
      </c>
      <c r="F31" s="718" t="n">
        <v>0</v>
      </c>
      <c r="G31" s="718" t="n">
        <v>0</v>
      </c>
      <c r="H31" s="719" t="n">
        <v>0</v>
      </c>
      <c r="I31" s="732"/>
      <c r="J31" s="733"/>
      <c r="K31" s="733"/>
      <c r="L31" s="733"/>
      <c r="M31" s="733"/>
      <c r="N31" s="734"/>
      <c r="O31" s="592" t="n">
        <v>2</v>
      </c>
      <c r="P31" s="703"/>
      <c r="Q31" s="703"/>
      <c r="R31" s="703"/>
    </row>
    <row r="32" customFormat="false" ht="13.5" hidden="false" customHeight="false" outlineLevel="0" collapsed="false">
      <c r="A32" s="731"/>
      <c r="B32" s="716" t="s">
        <v>7</v>
      </c>
      <c r="C32" s="717" t="n">
        <v>0</v>
      </c>
      <c r="D32" s="718" t="n">
        <v>0</v>
      </c>
      <c r="E32" s="718" t="n">
        <v>0</v>
      </c>
      <c r="F32" s="718" t="n">
        <v>0</v>
      </c>
      <c r="G32" s="718" t="n">
        <v>1</v>
      </c>
      <c r="H32" s="719" t="n">
        <v>0</v>
      </c>
      <c r="I32" s="732"/>
      <c r="J32" s="733"/>
      <c r="K32" s="733"/>
      <c r="L32" s="733"/>
      <c r="M32" s="733"/>
      <c r="N32" s="734"/>
      <c r="O32" s="592" t="n">
        <v>1</v>
      </c>
      <c r="P32" s="703"/>
      <c r="Q32" s="703"/>
      <c r="R32" s="703"/>
    </row>
    <row r="33" customFormat="false" ht="14.25" hidden="false" customHeight="false" outlineLevel="0" collapsed="false">
      <c r="A33" s="731"/>
      <c r="B33" s="722" t="s">
        <v>9</v>
      </c>
      <c r="C33" s="723" t="n">
        <v>1</v>
      </c>
      <c r="D33" s="724" t="n">
        <v>2</v>
      </c>
      <c r="E33" s="724" t="n">
        <v>0</v>
      </c>
      <c r="F33" s="724" t="n">
        <v>1</v>
      </c>
      <c r="G33" s="724" t="n">
        <v>2</v>
      </c>
      <c r="H33" s="725" t="n">
        <v>1</v>
      </c>
      <c r="I33" s="732"/>
      <c r="J33" s="733"/>
      <c r="K33" s="733"/>
      <c r="L33" s="733"/>
      <c r="M33" s="733"/>
      <c r="N33" s="734"/>
      <c r="O33" s="578" t="n">
        <v>7</v>
      </c>
      <c r="P33" s="703"/>
      <c r="Q33" s="703"/>
      <c r="R33" s="703"/>
    </row>
    <row r="34" customFormat="false" ht="14.25" hidden="false" customHeight="true" outlineLevel="0" collapsed="false">
      <c r="A34" s="731" t="s">
        <v>148</v>
      </c>
      <c r="B34" s="712" t="s">
        <v>110</v>
      </c>
      <c r="C34" s="732"/>
      <c r="D34" s="743"/>
      <c r="E34" s="743"/>
      <c r="F34" s="734"/>
      <c r="G34" s="744" t="n">
        <v>93</v>
      </c>
      <c r="H34" s="714" t="n">
        <v>80</v>
      </c>
      <c r="I34" s="714" t="n">
        <v>64</v>
      </c>
      <c r="J34" s="714" t="n">
        <v>55</v>
      </c>
      <c r="K34" s="714" t="n">
        <v>87</v>
      </c>
      <c r="L34" s="714" t="n">
        <v>98</v>
      </c>
      <c r="M34" s="714" t="n">
        <v>200</v>
      </c>
      <c r="N34" s="715" t="n">
        <v>111</v>
      </c>
      <c r="O34" s="586" t="n">
        <v>788</v>
      </c>
      <c r="P34" s="703"/>
      <c r="Q34" s="703"/>
      <c r="R34" s="703"/>
    </row>
    <row r="35" customFormat="false" ht="13.5" hidden="false" customHeight="false" outlineLevel="0" collapsed="false">
      <c r="A35" s="731"/>
      <c r="B35" s="716" t="s">
        <v>3</v>
      </c>
      <c r="C35" s="732"/>
      <c r="D35" s="743"/>
      <c r="E35" s="743"/>
      <c r="F35" s="734"/>
      <c r="G35" s="736" t="n">
        <v>30</v>
      </c>
      <c r="H35" s="718" t="n">
        <v>28</v>
      </c>
      <c r="I35" s="718" t="n">
        <v>22</v>
      </c>
      <c r="J35" s="718" t="n">
        <v>18</v>
      </c>
      <c r="K35" s="718" t="n">
        <v>32</v>
      </c>
      <c r="L35" s="718" t="n">
        <v>25</v>
      </c>
      <c r="M35" s="718" t="n">
        <v>37</v>
      </c>
      <c r="N35" s="719" t="n">
        <v>42</v>
      </c>
      <c r="O35" s="696" t="n">
        <v>234</v>
      </c>
      <c r="P35" s="703"/>
      <c r="Q35" s="703"/>
      <c r="R35" s="703"/>
    </row>
    <row r="36" customFormat="false" ht="13.5" hidden="false" customHeight="false" outlineLevel="0" collapsed="false">
      <c r="A36" s="731"/>
      <c r="B36" s="716" t="s">
        <v>5</v>
      </c>
      <c r="C36" s="732"/>
      <c r="D36" s="743"/>
      <c r="E36" s="743"/>
      <c r="F36" s="734"/>
      <c r="G36" s="736" t="n">
        <v>62</v>
      </c>
      <c r="H36" s="718" t="n">
        <v>52</v>
      </c>
      <c r="I36" s="718" t="n">
        <v>40</v>
      </c>
      <c r="J36" s="718" t="n">
        <v>36</v>
      </c>
      <c r="K36" s="718" t="n">
        <v>53</v>
      </c>
      <c r="L36" s="718" t="n">
        <v>44</v>
      </c>
      <c r="M36" s="718" t="n">
        <v>105</v>
      </c>
      <c r="N36" s="719" t="n">
        <v>69</v>
      </c>
      <c r="O36" s="593" t="n">
        <v>461</v>
      </c>
      <c r="P36" s="703"/>
      <c r="Q36" s="703"/>
      <c r="R36" s="703"/>
    </row>
    <row r="37" customFormat="false" ht="13.5" hidden="false" customHeight="false" outlineLevel="0" collapsed="false">
      <c r="A37" s="731"/>
      <c r="B37" s="716" t="s">
        <v>7</v>
      </c>
      <c r="C37" s="732"/>
      <c r="D37" s="743"/>
      <c r="E37" s="743"/>
      <c r="F37" s="734"/>
      <c r="G37" s="736" t="n">
        <v>0</v>
      </c>
      <c r="H37" s="718" t="n">
        <v>0</v>
      </c>
      <c r="I37" s="718" t="n">
        <v>0</v>
      </c>
      <c r="J37" s="718" t="n">
        <v>0</v>
      </c>
      <c r="K37" s="718" t="n">
        <v>0</v>
      </c>
      <c r="L37" s="718" t="n">
        <v>0</v>
      </c>
      <c r="M37" s="718" t="n">
        <v>0</v>
      </c>
      <c r="N37" s="719" t="n">
        <v>0</v>
      </c>
      <c r="O37" s="593" t="n">
        <v>0</v>
      </c>
      <c r="P37" s="703"/>
      <c r="Q37" s="703"/>
      <c r="R37" s="703"/>
    </row>
    <row r="38" customFormat="false" ht="14.25" hidden="false" customHeight="false" outlineLevel="0" collapsed="false">
      <c r="A38" s="731"/>
      <c r="B38" s="722" t="s">
        <v>9</v>
      </c>
      <c r="C38" s="732"/>
      <c r="D38" s="743"/>
      <c r="E38" s="743"/>
      <c r="F38" s="734"/>
      <c r="G38" s="745" t="n">
        <v>1</v>
      </c>
      <c r="H38" s="746" t="n">
        <v>0</v>
      </c>
      <c r="I38" s="746" t="n">
        <v>2</v>
      </c>
      <c r="J38" s="746" t="n">
        <v>1</v>
      </c>
      <c r="K38" s="746" t="n">
        <v>2</v>
      </c>
      <c r="L38" s="746" t="n">
        <v>29</v>
      </c>
      <c r="M38" s="746" t="n">
        <v>58</v>
      </c>
      <c r="N38" s="747" t="n">
        <v>0</v>
      </c>
      <c r="O38" s="673" t="n">
        <v>93</v>
      </c>
      <c r="P38" s="703"/>
      <c r="Q38" s="703"/>
      <c r="R38" s="703"/>
    </row>
    <row r="39" customFormat="false" ht="14.25" hidden="false" customHeight="false" outlineLevel="0" collapsed="false">
      <c r="A39" s="748" t="s">
        <v>149</v>
      </c>
      <c r="B39" s="712" t="s">
        <v>110</v>
      </c>
      <c r="C39" s="713" t="n">
        <v>50</v>
      </c>
      <c r="D39" s="714" t="n">
        <v>65</v>
      </c>
      <c r="E39" s="714" t="n">
        <v>44</v>
      </c>
      <c r="F39" s="715" t="n">
        <v>110</v>
      </c>
      <c r="G39" s="732"/>
      <c r="H39" s="743"/>
      <c r="I39" s="743"/>
      <c r="J39" s="743"/>
      <c r="K39" s="743"/>
      <c r="L39" s="743"/>
      <c r="M39" s="743"/>
      <c r="N39" s="734"/>
      <c r="O39" s="586" t="n">
        <v>269</v>
      </c>
      <c r="P39" s="703"/>
      <c r="Q39" s="703"/>
      <c r="R39" s="703"/>
    </row>
    <row r="40" customFormat="false" ht="13.5" hidden="false" customHeight="false" outlineLevel="0" collapsed="false">
      <c r="A40" s="748"/>
      <c r="B40" s="716" t="s">
        <v>3</v>
      </c>
      <c r="C40" s="717" t="n">
        <v>18</v>
      </c>
      <c r="D40" s="718" t="n">
        <v>22</v>
      </c>
      <c r="E40" s="718" t="n">
        <v>26</v>
      </c>
      <c r="F40" s="719" t="n">
        <v>12</v>
      </c>
      <c r="G40" s="732"/>
      <c r="H40" s="743"/>
      <c r="I40" s="743"/>
      <c r="J40" s="743"/>
      <c r="K40" s="743"/>
      <c r="L40" s="743"/>
      <c r="M40" s="743"/>
      <c r="N40" s="734"/>
      <c r="O40" s="696" t="n">
        <v>78</v>
      </c>
      <c r="P40" s="703"/>
      <c r="Q40" s="703"/>
      <c r="R40" s="703"/>
    </row>
    <row r="41" customFormat="false" ht="13.5" hidden="false" customHeight="true" outlineLevel="0" collapsed="false">
      <c r="A41" s="749" t="s">
        <v>150</v>
      </c>
      <c r="B41" s="716" t="s">
        <v>5</v>
      </c>
      <c r="C41" s="717" t="n">
        <v>32</v>
      </c>
      <c r="D41" s="718" t="n">
        <v>40</v>
      </c>
      <c r="E41" s="718" t="n">
        <v>10</v>
      </c>
      <c r="F41" s="719" t="n">
        <v>96</v>
      </c>
      <c r="G41" s="732"/>
      <c r="H41" s="743"/>
      <c r="I41" s="743"/>
      <c r="J41" s="743"/>
      <c r="K41" s="743"/>
      <c r="L41" s="743"/>
      <c r="M41" s="743"/>
      <c r="N41" s="734"/>
      <c r="O41" s="593" t="n">
        <v>178</v>
      </c>
      <c r="P41" s="703"/>
      <c r="Q41" s="703"/>
      <c r="R41" s="703"/>
    </row>
    <row r="42" customFormat="false" ht="13.5" hidden="false" customHeight="false" outlineLevel="0" collapsed="false">
      <c r="A42" s="749"/>
      <c r="B42" s="716" t="s">
        <v>7</v>
      </c>
      <c r="C42" s="717" t="n">
        <v>0</v>
      </c>
      <c r="D42" s="718" t="n">
        <v>0</v>
      </c>
      <c r="E42" s="718" t="n">
        <v>0</v>
      </c>
      <c r="F42" s="719" t="n">
        <v>0</v>
      </c>
      <c r="G42" s="732"/>
      <c r="H42" s="743"/>
      <c r="I42" s="743"/>
      <c r="J42" s="743"/>
      <c r="K42" s="743"/>
      <c r="L42" s="743"/>
      <c r="M42" s="743"/>
      <c r="N42" s="734"/>
      <c r="O42" s="593" t="n">
        <v>0</v>
      </c>
      <c r="P42" s="703"/>
      <c r="Q42" s="703"/>
      <c r="R42" s="703"/>
    </row>
    <row r="43" customFormat="false" ht="14.25" hidden="false" customHeight="false" outlineLevel="0" collapsed="false">
      <c r="A43" s="749"/>
      <c r="B43" s="722" t="s">
        <v>9</v>
      </c>
      <c r="C43" s="723" t="n">
        <v>0</v>
      </c>
      <c r="D43" s="724" t="n">
        <v>3</v>
      </c>
      <c r="E43" s="724" t="n">
        <v>8</v>
      </c>
      <c r="F43" s="725" t="n">
        <v>2</v>
      </c>
      <c r="G43" s="732"/>
      <c r="H43" s="743"/>
      <c r="I43" s="743"/>
      <c r="J43" s="743"/>
      <c r="K43" s="743"/>
      <c r="L43" s="743"/>
      <c r="M43" s="743"/>
      <c r="N43" s="734"/>
      <c r="O43" s="578" t="n">
        <v>13</v>
      </c>
      <c r="P43" s="703"/>
      <c r="Q43" s="703"/>
      <c r="R43" s="703"/>
    </row>
    <row r="44" customFormat="false" ht="14.25" hidden="false" customHeight="false" outlineLevel="0" collapsed="false">
      <c r="A44" s="748" t="s">
        <v>151</v>
      </c>
      <c r="B44" s="727" t="s">
        <v>110</v>
      </c>
      <c r="C44" s="728" t="n">
        <v>8</v>
      </c>
      <c r="D44" s="729" t="n">
        <v>12</v>
      </c>
      <c r="E44" s="729" t="n">
        <v>13</v>
      </c>
      <c r="F44" s="730" t="n">
        <v>16</v>
      </c>
      <c r="G44" s="732"/>
      <c r="H44" s="743"/>
      <c r="I44" s="743"/>
      <c r="J44" s="743"/>
      <c r="K44" s="743"/>
      <c r="L44" s="743"/>
      <c r="M44" s="743"/>
      <c r="N44" s="734"/>
      <c r="O44" s="667" t="n">
        <v>49</v>
      </c>
      <c r="P44" s="703"/>
      <c r="Q44" s="703"/>
      <c r="R44" s="703"/>
    </row>
    <row r="45" customFormat="false" ht="13.5" hidden="false" customHeight="false" outlineLevel="0" collapsed="false">
      <c r="A45" s="748"/>
      <c r="B45" s="716" t="s">
        <v>3</v>
      </c>
      <c r="C45" s="717" t="n">
        <v>8</v>
      </c>
      <c r="D45" s="718" t="n">
        <v>11</v>
      </c>
      <c r="E45" s="718" t="n">
        <v>9</v>
      </c>
      <c r="F45" s="719" t="n">
        <v>9</v>
      </c>
      <c r="G45" s="732"/>
      <c r="H45" s="743"/>
      <c r="I45" s="743"/>
      <c r="J45" s="743"/>
      <c r="K45" s="743"/>
      <c r="L45" s="743"/>
      <c r="M45" s="743"/>
      <c r="N45" s="734"/>
      <c r="O45" s="593" t="n">
        <v>37</v>
      </c>
      <c r="P45" s="703"/>
      <c r="Q45" s="703"/>
      <c r="R45" s="703"/>
    </row>
    <row r="46" customFormat="false" ht="13.5" hidden="false" customHeight="true" outlineLevel="0" collapsed="false">
      <c r="A46" s="750" t="s">
        <v>150</v>
      </c>
      <c r="B46" s="716" t="s">
        <v>5</v>
      </c>
      <c r="C46" s="717" t="n">
        <v>0</v>
      </c>
      <c r="D46" s="718" t="n">
        <v>0</v>
      </c>
      <c r="E46" s="718" t="n">
        <v>3</v>
      </c>
      <c r="F46" s="719" t="n">
        <v>4</v>
      </c>
      <c r="G46" s="732"/>
      <c r="H46" s="743"/>
      <c r="I46" s="743"/>
      <c r="J46" s="743"/>
      <c r="K46" s="743"/>
      <c r="L46" s="743"/>
      <c r="M46" s="743"/>
      <c r="N46" s="734"/>
      <c r="O46" s="673" t="n">
        <v>7</v>
      </c>
      <c r="P46" s="703"/>
      <c r="Q46" s="703"/>
      <c r="R46" s="703"/>
    </row>
    <row r="47" customFormat="false" ht="13.5" hidden="false" customHeight="false" outlineLevel="0" collapsed="false">
      <c r="A47" s="750"/>
      <c r="B47" s="716" t="s">
        <v>7</v>
      </c>
      <c r="C47" s="717" t="n">
        <v>0</v>
      </c>
      <c r="D47" s="718" t="n">
        <v>0</v>
      </c>
      <c r="E47" s="718" t="n">
        <v>0</v>
      </c>
      <c r="F47" s="719" t="n">
        <v>0</v>
      </c>
      <c r="G47" s="732"/>
      <c r="H47" s="743"/>
      <c r="I47" s="743"/>
      <c r="J47" s="743"/>
      <c r="K47" s="743"/>
      <c r="L47" s="743"/>
      <c r="M47" s="743"/>
      <c r="N47" s="734"/>
      <c r="O47" s="593" t="n">
        <v>0</v>
      </c>
      <c r="P47" s="703"/>
      <c r="Q47" s="703"/>
      <c r="R47" s="703"/>
    </row>
    <row r="48" customFormat="false" ht="14.25" hidden="false" customHeight="false" outlineLevel="0" collapsed="false">
      <c r="A48" s="750"/>
      <c r="B48" s="739" t="s">
        <v>9</v>
      </c>
      <c r="C48" s="723" t="n">
        <v>0</v>
      </c>
      <c r="D48" s="724" t="n">
        <v>1</v>
      </c>
      <c r="E48" s="724" t="n">
        <v>1</v>
      </c>
      <c r="F48" s="725" t="n">
        <v>3</v>
      </c>
      <c r="G48" s="732"/>
      <c r="H48" s="743"/>
      <c r="I48" s="743"/>
      <c r="J48" s="743"/>
      <c r="K48" s="743"/>
      <c r="L48" s="743"/>
      <c r="M48" s="743"/>
      <c r="N48" s="734"/>
      <c r="O48" s="578" t="n">
        <v>5</v>
      </c>
      <c r="P48" s="703"/>
      <c r="Q48" s="703"/>
      <c r="R48" s="703"/>
    </row>
    <row r="49" customFormat="false" ht="14.25" hidden="false" customHeight="true" outlineLevel="0" collapsed="false">
      <c r="A49" s="731" t="s">
        <v>152</v>
      </c>
      <c r="B49" s="712" t="s">
        <v>110</v>
      </c>
      <c r="C49" s="732"/>
      <c r="D49" s="743"/>
      <c r="E49" s="743"/>
      <c r="F49" s="743"/>
      <c r="G49" s="734"/>
      <c r="H49" s="745" t="n">
        <v>11</v>
      </c>
      <c r="I49" s="751" t="n">
        <v>10</v>
      </c>
      <c r="J49" s="752" t="n">
        <v>6</v>
      </c>
      <c r="K49" s="752" t="n">
        <v>12</v>
      </c>
      <c r="L49" s="746" t="n">
        <v>4</v>
      </c>
      <c r="M49" s="751" t="n">
        <v>4</v>
      </c>
      <c r="N49" s="753" t="n">
        <v>9</v>
      </c>
      <c r="O49" s="667" t="n">
        <v>56</v>
      </c>
      <c r="P49" s="703"/>
      <c r="Q49" s="703"/>
      <c r="R49" s="703"/>
    </row>
    <row r="50" customFormat="false" ht="13.5" hidden="false" customHeight="false" outlineLevel="0" collapsed="false">
      <c r="A50" s="731"/>
      <c r="B50" s="716" t="s">
        <v>3</v>
      </c>
      <c r="C50" s="732"/>
      <c r="D50" s="743"/>
      <c r="E50" s="743"/>
      <c r="F50" s="743"/>
      <c r="G50" s="734"/>
      <c r="H50" s="754" t="n">
        <v>11</v>
      </c>
      <c r="I50" s="755" t="n">
        <v>10</v>
      </c>
      <c r="J50" s="739" t="n">
        <v>4</v>
      </c>
      <c r="K50" s="739" t="n">
        <v>9</v>
      </c>
      <c r="L50" s="741" t="n">
        <v>4</v>
      </c>
      <c r="M50" s="755" t="n">
        <v>4</v>
      </c>
      <c r="N50" s="742" t="n">
        <v>9</v>
      </c>
      <c r="O50" s="593" t="n">
        <v>51</v>
      </c>
      <c r="P50" s="703"/>
      <c r="Q50" s="703"/>
      <c r="R50" s="703"/>
    </row>
    <row r="51" customFormat="false" ht="13.5" hidden="false" customHeight="false" outlineLevel="0" collapsed="false">
      <c r="A51" s="731"/>
      <c r="B51" s="716" t="s">
        <v>5</v>
      </c>
      <c r="C51" s="732"/>
      <c r="D51" s="743"/>
      <c r="E51" s="743"/>
      <c r="F51" s="743"/>
      <c r="G51" s="734"/>
      <c r="H51" s="736" t="n">
        <v>0</v>
      </c>
      <c r="I51" s="756" t="n">
        <v>0</v>
      </c>
      <c r="J51" s="716" t="n">
        <v>0</v>
      </c>
      <c r="K51" s="716" t="n">
        <v>0</v>
      </c>
      <c r="L51" s="718" t="n">
        <v>0</v>
      </c>
      <c r="M51" s="756" t="n">
        <v>0</v>
      </c>
      <c r="N51" s="719" t="n">
        <v>0</v>
      </c>
      <c r="O51" s="593" t="n">
        <v>0</v>
      </c>
      <c r="P51" s="703"/>
      <c r="Q51" s="703"/>
      <c r="R51" s="703"/>
    </row>
    <row r="52" customFormat="false" ht="13.5" hidden="false" customHeight="false" outlineLevel="0" collapsed="false">
      <c r="A52" s="731"/>
      <c r="B52" s="716" t="s">
        <v>7</v>
      </c>
      <c r="C52" s="732"/>
      <c r="D52" s="743"/>
      <c r="E52" s="743"/>
      <c r="F52" s="743"/>
      <c r="G52" s="734"/>
      <c r="H52" s="735" t="n">
        <v>0</v>
      </c>
      <c r="I52" s="757" t="n">
        <v>0</v>
      </c>
      <c r="J52" s="727" t="n">
        <v>2</v>
      </c>
      <c r="K52" s="727" t="n">
        <v>2</v>
      </c>
      <c r="L52" s="729" t="n">
        <v>0</v>
      </c>
      <c r="M52" s="757" t="n">
        <v>0</v>
      </c>
      <c r="N52" s="730" t="n">
        <v>0</v>
      </c>
      <c r="O52" s="696" t="n">
        <v>4</v>
      </c>
      <c r="P52" s="703"/>
      <c r="Q52" s="703"/>
      <c r="R52" s="703"/>
    </row>
    <row r="53" customFormat="false" ht="14.25" hidden="false" customHeight="false" outlineLevel="0" collapsed="false">
      <c r="A53" s="731"/>
      <c r="B53" s="722" t="s">
        <v>9</v>
      </c>
      <c r="C53" s="732"/>
      <c r="D53" s="743"/>
      <c r="E53" s="743"/>
      <c r="F53" s="743"/>
      <c r="G53" s="734"/>
      <c r="H53" s="745" t="n">
        <v>0</v>
      </c>
      <c r="I53" s="751" t="n">
        <v>0</v>
      </c>
      <c r="J53" s="752" t="n">
        <v>0</v>
      </c>
      <c r="K53" s="752" t="n">
        <v>1</v>
      </c>
      <c r="L53" s="746" t="n">
        <v>0</v>
      </c>
      <c r="M53" s="751" t="n">
        <v>0</v>
      </c>
      <c r="N53" s="758" t="n">
        <v>0</v>
      </c>
      <c r="O53" s="578" t="n">
        <v>1</v>
      </c>
      <c r="P53" s="703"/>
      <c r="Q53" s="703"/>
      <c r="R53" s="703"/>
    </row>
    <row r="54" customFormat="false" ht="14.25" hidden="false" customHeight="false" outlineLevel="0" collapsed="false">
      <c r="A54" s="711" t="s">
        <v>153</v>
      </c>
      <c r="B54" s="712" t="s">
        <v>110</v>
      </c>
      <c r="C54" s="713" t="n">
        <v>5</v>
      </c>
      <c r="D54" s="714" t="n">
        <v>9</v>
      </c>
      <c r="E54" s="714" t="n">
        <v>8</v>
      </c>
      <c r="F54" s="714" t="n">
        <v>0</v>
      </c>
      <c r="G54" s="715" t="n">
        <v>7</v>
      </c>
      <c r="H54" s="732"/>
      <c r="I54" s="733"/>
      <c r="J54" s="733"/>
      <c r="K54" s="733"/>
      <c r="L54" s="733"/>
      <c r="M54" s="733"/>
      <c r="N54" s="734"/>
      <c r="O54" s="586" t="n">
        <v>29</v>
      </c>
      <c r="P54" s="703"/>
      <c r="Q54" s="703"/>
      <c r="R54" s="703"/>
    </row>
    <row r="55" customFormat="false" ht="13.5" hidden="false" customHeight="false" outlineLevel="0" collapsed="false">
      <c r="A55" s="711"/>
      <c r="B55" s="716" t="s">
        <v>3</v>
      </c>
      <c r="C55" s="717" t="n">
        <v>5</v>
      </c>
      <c r="D55" s="718" t="n">
        <v>9</v>
      </c>
      <c r="E55" s="718" t="n">
        <v>8</v>
      </c>
      <c r="F55" s="718" t="n">
        <v>0</v>
      </c>
      <c r="G55" s="719" t="n">
        <v>5</v>
      </c>
      <c r="H55" s="732"/>
      <c r="I55" s="733"/>
      <c r="J55" s="733"/>
      <c r="K55" s="733"/>
      <c r="L55" s="733"/>
      <c r="M55" s="733"/>
      <c r="N55" s="734"/>
      <c r="O55" s="696" t="n">
        <v>27</v>
      </c>
      <c r="P55" s="703"/>
      <c r="Q55" s="703"/>
      <c r="R55" s="703"/>
    </row>
    <row r="56" customFormat="false" ht="13.5" hidden="false" customHeight="true" outlineLevel="0" collapsed="false">
      <c r="A56" s="750" t="s">
        <v>154</v>
      </c>
      <c r="B56" s="716" t="s">
        <v>5</v>
      </c>
      <c r="C56" s="717" t="n">
        <v>0</v>
      </c>
      <c r="D56" s="718" t="n">
        <v>0</v>
      </c>
      <c r="E56" s="718" t="n">
        <v>0</v>
      </c>
      <c r="F56" s="718" t="n">
        <v>0</v>
      </c>
      <c r="G56" s="719" t="n">
        <v>0</v>
      </c>
      <c r="H56" s="732"/>
      <c r="I56" s="733"/>
      <c r="J56" s="733"/>
      <c r="K56" s="733"/>
      <c r="L56" s="733"/>
      <c r="M56" s="733"/>
      <c r="N56" s="734"/>
      <c r="O56" s="592" t="n">
        <v>0</v>
      </c>
      <c r="P56" s="703"/>
      <c r="Q56" s="703"/>
      <c r="R56" s="703"/>
    </row>
    <row r="57" customFormat="false" ht="13.5" hidden="false" customHeight="false" outlineLevel="0" collapsed="false">
      <c r="A57" s="750"/>
      <c r="B57" s="716" t="s">
        <v>7</v>
      </c>
      <c r="C57" s="717" t="n">
        <v>0</v>
      </c>
      <c r="D57" s="718" t="n">
        <v>0</v>
      </c>
      <c r="E57" s="718" t="n">
        <v>0</v>
      </c>
      <c r="F57" s="718" t="n">
        <v>0</v>
      </c>
      <c r="G57" s="719" t="n">
        <v>0</v>
      </c>
      <c r="H57" s="732"/>
      <c r="I57" s="733"/>
      <c r="J57" s="733"/>
      <c r="K57" s="733"/>
      <c r="L57" s="733"/>
      <c r="M57" s="733"/>
      <c r="N57" s="734"/>
      <c r="O57" s="592" t="n">
        <v>0</v>
      </c>
      <c r="P57" s="703"/>
      <c r="Q57" s="703"/>
      <c r="R57" s="703"/>
    </row>
    <row r="58" customFormat="false" ht="14.25" hidden="false" customHeight="false" outlineLevel="0" collapsed="false">
      <c r="A58" s="750"/>
      <c r="B58" s="722" t="s">
        <v>9</v>
      </c>
      <c r="C58" s="723" t="n">
        <v>0</v>
      </c>
      <c r="D58" s="724" t="n">
        <v>0</v>
      </c>
      <c r="E58" s="724" t="n">
        <v>0</v>
      </c>
      <c r="F58" s="724" t="n">
        <v>0</v>
      </c>
      <c r="G58" s="725" t="n">
        <v>2</v>
      </c>
      <c r="H58" s="732"/>
      <c r="I58" s="733"/>
      <c r="J58" s="733"/>
      <c r="K58" s="733"/>
      <c r="L58" s="733"/>
      <c r="M58" s="733"/>
      <c r="N58" s="734"/>
      <c r="O58" s="578" t="n">
        <v>2</v>
      </c>
      <c r="P58" s="703"/>
      <c r="Q58" s="703"/>
      <c r="R58" s="703"/>
    </row>
    <row r="59" customFormat="false" ht="14.25" hidden="false" customHeight="true" outlineLevel="0" collapsed="false">
      <c r="A59" s="759" t="s">
        <v>155</v>
      </c>
      <c r="B59" s="712" t="s">
        <v>110</v>
      </c>
      <c r="C59" s="713" t="n">
        <v>1</v>
      </c>
      <c r="D59" s="714" t="n">
        <v>7</v>
      </c>
      <c r="E59" s="714" t="n">
        <v>6</v>
      </c>
      <c r="F59" s="714" t="n">
        <v>0</v>
      </c>
      <c r="G59" s="715" t="n">
        <v>3</v>
      </c>
      <c r="H59" s="732"/>
      <c r="I59" s="733"/>
      <c r="J59" s="733"/>
      <c r="K59" s="733"/>
      <c r="L59" s="733"/>
      <c r="M59" s="733"/>
      <c r="N59" s="734"/>
      <c r="O59" s="586" t="n">
        <v>17</v>
      </c>
      <c r="P59" s="703"/>
      <c r="Q59" s="703"/>
      <c r="R59" s="703"/>
    </row>
    <row r="60" customFormat="false" ht="13.5" hidden="false" customHeight="false" outlineLevel="0" collapsed="false">
      <c r="A60" s="759"/>
      <c r="B60" s="716" t="s">
        <v>3</v>
      </c>
      <c r="C60" s="717" t="n">
        <v>1</v>
      </c>
      <c r="D60" s="718" t="n">
        <v>7</v>
      </c>
      <c r="E60" s="718" t="n">
        <v>6</v>
      </c>
      <c r="F60" s="718" t="n">
        <v>0</v>
      </c>
      <c r="G60" s="719" t="n">
        <v>3</v>
      </c>
      <c r="H60" s="732"/>
      <c r="I60" s="733"/>
      <c r="J60" s="733"/>
      <c r="K60" s="733"/>
      <c r="L60" s="733"/>
      <c r="M60" s="733"/>
      <c r="N60" s="734"/>
      <c r="O60" s="696" t="n">
        <v>17</v>
      </c>
      <c r="P60" s="703"/>
      <c r="Q60" s="703"/>
      <c r="R60" s="703"/>
    </row>
    <row r="61" customFormat="false" ht="13.5" hidden="false" customHeight="true" outlineLevel="0" collapsed="false">
      <c r="A61" s="750" t="s">
        <v>154</v>
      </c>
      <c r="B61" s="716" t="s">
        <v>5</v>
      </c>
      <c r="C61" s="717" t="n">
        <v>0</v>
      </c>
      <c r="D61" s="718" t="n">
        <v>0</v>
      </c>
      <c r="E61" s="718" t="n">
        <v>0</v>
      </c>
      <c r="F61" s="718" t="n">
        <v>0</v>
      </c>
      <c r="G61" s="719" t="n">
        <v>0</v>
      </c>
      <c r="H61" s="732"/>
      <c r="I61" s="733"/>
      <c r="J61" s="733"/>
      <c r="K61" s="733"/>
      <c r="L61" s="733"/>
      <c r="M61" s="733"/>
      <c r="N61" s="734"/>
      <c r="O61" s="593" t="n">
        <v>0</v>
      </c>
      <c r="P61" s="703"/>
      <c r="Q61" s="703"/>
      <c r="R61" s="703"/>
    </row>
    <row r="62" customFormat="false" ht="13.5" hidden="false" customHeight="false" outlineLevel="0" collapsed="false">
      <c r="A62" s="750"/>
      <c r="B62" s="716" t="s">
        <v>7</v>
      </c>
      <c r="C62" s="717" t="n">
        <v>0</v>
      </c>
      <c r="D62" s="718" t="n">
        <v>0</v>
      </c>
      <c r="E62" s="718" t="n">
        <v>0</v>
      </c>
      <c r="F62" s="718" t="n">
        <v>0</v>
      </c>
      <c r="G62" s="719" t="n">
        <v>0</v>
      </c>
      <c r="H62" s="732"/>
      <c r="I62" s="733"/>
      <c r="J62" s="733"/>
      <c r="K62" s="733"/>
      <c r="L62" s="733"/>
      <c r="M62" s="733"/>
      <c r="N62" s="734"/>
      <c r="O62" s="696" t="n">
        <v>0</v>
      </c>
      <c r="P62" s="703"/>
      <c r="Q62" s="703"/>
      <c r="R62" s="703"/>
    </row>
    <row r="63" customFormat="false" ht="14.25" hidden="false" customHeight="false" outlineLevel="0" collapsed="false">
      <c r="A63" s="750"/>
      <c r="B63" s="722" t="s">
        <v>9</v>
      </c>
      <c r="C63" s="723" t="n">
        <v>0</v>
      </c>
      <c r="D63" s="724" t="n">
        <v>0</v>
      </c>
      <c r="E63" s="724" t="n">
        <v>0</v>
      </c>
      <c r="F63" s="724" t="n">
        <v>0</v>
      </c>
      <c r="G63" s="725" t="n">
        <v>0</v>
      </c>
      <c r="H63" s="732"/>
      <c r="I63" s="733"/>
      <c r="J63" s="733"/>
      <c r="K63" s="733"/>
      <c r="L63" s="733"/>
      <c r="M63" s="733"/>
      <c r="N63" s="734"/>
      <c r="O63" s="578" t="n">
        <v>0</v>
      </c>
      <c r="P63" s="703"/>
      <c r="Q63" s="703"/>
      <c r="R63" s="703"/>
    </row>
    <row r="64" customFormat="false" ht="14.25" hidden="false" customHeight="true" outlineLevel="0" collapsed="false">
      <c r="A64" s="759" t="s">
        <v>156</v>
      </c>
      <c r="B64" s="712" t="s">
        <v>110</v>
      </c>
      <c r="C64" s="713" t="n">
        <v>6</v>
      </c>
      <c r="D64" s="714" t="n">
        <v>6</v>
      </c>
      <c r="E64" s="714" t="n">
        <v>7</v>
      </c>
      <c r="F64" s="714" t="n">
        <v>8</v>
      </c>
      <c r="G64" s="715" t="n">
        <v>4</v>
      </c>
      <c r="H64" s="732"/>
      <c r="I64" s="733"/>
      <c r="J64" s="733"/>
      <c r="K64" s="733"/>
      <c r="L64" s="733"/>
      <c r="M64" s="733"/>
      <c r="N64" s="734"/>
      <c r="O64" s="667" t="n">
        <v>31</v>
      </c>
      <c r="P64" s="703"/>
      <c r="Q64" s="703"/>
      <c r="R64" s="703"/>
    </row>
    <row r="65" customFormat="false" ht="13.5" hidden="false" customHeight="false" outlineLevel="0" collapsed="false">
      <c r="A65" s="759"/>
      <c r="B65" s="716" t="s">
        <v>3</v>
      </c>
      <c r="C65" s="717" t="n">
        <v>6</v>
      </c>
      <c r="D65" s="718" t="n">
        <v>5</v>
      </c>
      <c r="E65" s="718" t="n">
        <v>7</v>
      </c>
      <c r="F65" s="718" t="n">
        <v>8</v>
      </c>
      <c r="G65" s="719" t="n">
        <v>4</v>
      </c>
      <c r="H65" s="732"/>
      <c r="I65" s="733"/>
      <c r="J65" s="733"/>
      <c r="K65" s="733"/>
      <c r="L65" s="733"/>
      <c r="M65" s="733"/>
      <c r="N65" s="734"/>
      <c r="O65" s="593" t="n">
        <v>30</v>
      </c>
      <c r="P65" s="703"/>
      <c r="Q65" s="703"/>
      <c r="R65" s="703"/>
    </row>
    <row r="66" customFormat="false" ht="13.5" hidden="false" customHeight="true" outlineLevel="0" collapsed="false">
      <c r="A66" s="750" t="s">
        <v>154</v>
      </c>
      <c r="B66" s="716" t="s">
        <v>5</v>
      </c>
      <c r="C66" s="717" t="n">
        <v>0</v>
      </c>
      <c r="D66" s="718" t="n">
        <v>0</v>
      </c>
      <c r="E66" s="718" t="n">
        <v>0</v>
      </c>
      <c r="F66" s="718" t="n">
        <v>0</v>
      </c>
      <c r="G66" s="719" t="n">
        <v>0</v>
      </c>
      <c r="H66" s="732"/>
      <c r="I66" s="733"/>
      <c r="J66" s="733"/>
      <c r="K66" s="733"/>
      <c r="L66" s="733"/>
      <c r="M66" s="733"/>
      <c r="N66" s="734"/>
      <c r="O66" s="593" t="n">
        <v>0</v>
      </c>
      <c r="P66" s="703"/>
      <c r="Q66" s="703"/>
      <c r="R66" s="703"/>
    </row>
    <row r="67" customFormat="false" ht="13.5" hidden="false" customHeight="false" outlineLevel="0" collapsed="false">
      <c r="A67" s="750"/>
      <c r="B67" s="716" t="s">
        <v>7</v>
      </c>
      <c r="C67" s="717" t="n">
        <v>0</v>
      </c>
      <c r="D67" s="718" t="n">
        <v>1</v>
      </c>
      <c r="E67" s="718" t="n">
        <v>0</v>
      </c>
      <c r="F67" s="718" t="n">
        <v>0</v>
      </c>
      <c r="G67" s="719" t="n">
        <v>0</v>
      </c>
      <c r="H67" s="732"/>
      <c r="I67" s="733"/>
      <c r="J67" s="733"/>
      <c r="K67" s="733"/>
      <c r="L67" s="733"/>
      <c r="M67" s="733"/>
      <c r="N67" s="734"/>
      <c r="O67" s="696" t="n">
        <v>1</v>
      </c>
      <c r="P67" s="703"/>
      <c r="Q67" s="703"/>
      <c r="R67" s="703"/>
    </row>
    <row r="68" customFormat="false" ht="14.25" hidden="false" customHeight="false" outlineLevel="0" collapsed="false">
      <c r="A68" s="750"/>
      <c r="B68" s="722" t="s">
        <v>9</v>
      </c>
      <c r="C68" s="723" t="n">
        <v>0</v>
      </c>
      <c r="D68" s="724" t="n">
        <v>0</v>
      </c>
      <c r="E68" s="724" t="n">
        <v>0</v>
      </c>
      <c r="F68" s="724" t="n">
        <v>0</v>
      </c>
      <c r="G68" s="725" t="n">
        <v>0</v>
      </c>
      <c r="H68" s="732"/>
      <c r="I68" s="733"/>
      <c r="J68" s="733"/>
      <c r="K68" s="733"/>
      <c r="L68" s="733"/>
      <c r="M68" s="733"/>
      <c r="N68" s="734"/>
      <c r="O68" s="578" t="n">
        <v>0</v>
      </c>
      <c r="P68" s="703"/>
      <c r="Q68" s="703"/>
      <c r="R68" s="703"/>
    </row>
    <row r="69" customFormat="false" ht="14.25" hidden="false" customHeight="false" outlineLevel="0" collapsed="false">
      <c r="A69" s="726" t="s">
        <v>74</v>
      </c>
      <c r="B69" s="760" t="s">
        <v>110</v>
      </c>
      <c r="C69" s="761" t="n">
        <v>187</v>
      </c>
      <c r="D69" s="712" t="n">
        <v>166</v>
      </c>
      <c r="E69" s="712" t="n">
        <v>181</v>
      </c>
      <c r="F69" s="762" t="n">
        <v>218</v>
      </c>
      <c r="G69" s="762" t="n">
        <v>200</v>
      </c>
      <c r="H69" s="714" t="n">
        <v>156</v>
      </c>
      <c r="I69" s="714" t="n">
        <v>147</v>
      </c>
      <c r="J69" s="714" t="n">
        <v>112</v>
      </c>
      <c r="K69" s="714" t="n">
        <v>227</v>
      </c>
      <c r="L69" s="714" t="n">
        <v>172</v>
      </c>
      <c r="M69" s="714" t="n">
        <v>314</v>
      </c>
      <c r="N69" s="715" t="n">
        <v>227</v>
      </c>
      <c r="O69" s="667" t="n">
        <v>2307</v>
      </c>
      <c r="P69" s="703"/>
      <c r="Q69" s="703"/>
      <c r="R69" s="703"/>
    </row>
    <row r="70" customFormat="false" ht="13.5" hidden="false" customHeight="false" outlineLevel="0" collapsed="false">
      <c r="A70" s="726"/>
      <c r="B70" s="763" t="s">
        <v>3</v>
      </c>
      <c r="C70" s="764" t="n">
        <v>103</v>
      </c>
      <c r="D70" s="716" t="n">
        <v>104</v>
      </c>
      <c r="E70" s="716" t="n">
        <v>131</v>
      </c>
      <c r="F70" s="741" t="n">
        <v>77</v>
      </c>
      <c r="G70" s="741" t="n">
        <v>90</v>
      </c>
      <c r="H70" s="718" t="n">
        <v>96</v>
      </c>
      <c r="I70" s="718" t="n">
        <v>93</v>
      </c>
      <c r="J70" s="718" t="n">
        <v>62</v>
      </c>
      <c r="K70" s="718" t="n">
        <v>109</v>
      </c>
      <c r="L70" s="718" t="n">
        <v>81</v>
      </c>
      <c r="M70" s="718" t="n">
        <v>114</v>
      </c>
      <c r="N70" s="719" t="n">
        <v>126</v>
      </c>
      <c r="O70" s="585" t="n">
        <v>1186</v>
      </c>
      <c r="P70" s="703"/>
      <c r="Q70" s="703"/>
      <c r="R70" s="703"/>
    </row>
    <row r="71" customFormat="false" ht="13.5" hidden="false" customHeight="false" outlineLevel="0" collapsed="false">
      <c r="A71" s="726"/>
      <c r="B71" s="763" t="s">
        <v>5</v>
      </c>
      <c r="C71" s="740" t="n">
        <v>80</v>
      </c>
      <c r="D71" s="716" t="n">
        <v>49</v>
      </c>
      <c r="E71" s="716" t="n">
        <v>31</v>
      </c>
      <c r="F71" s="718" t="n">
        <v>113</v>
      </c>
      <c r="G71" s="718" t="n">
        <v>4</v>
      </c>
      <c r="H71" s="718" t="n">
        <v>54</v>
      </c>
      <c r="I71" s="718" t="n">
        <v>41</v>
      </c>
      <c r="J71" s="718" t="n">
        <v>40</v>
      </c>
      <c r="K71" s="718" t="n">
        <v>104</v>
      </c>
      <c r="L71" s="718" t="n">
        <v>53</v>
      </c>
      <c r="M71" s="718" t="n">
        <v>131</v>
      </c>
      <c r="N71" s="719" t="n">
        <v>88</v>
      </c>
      <c r="O71" s="585" t="n">
        <v>788</v>
      </c>
      <c r="P71" s="703"/>
      <c r="Q71" s="703"/>
      <c r="R71" s="703"/>
    </row>
    <row r="72" customFormat="false" ht="14.25" hidden="false" customHeight="false" outlineLevel="0" collapsed="false">
      <c r="A72" s="720"/>
      <c r="B72" s="763" t="s">
        <v>7</v>
      </c>
      <c r="C72" s="717" t="n">
        <v>0</v>
      </c>
      <c r="D72" s="716" t="n">
        <v>1</v>
      </c>
      <c r="E72" s="746" t="n">
        <v>0</v>
      </c>
      <c r="F72" s="746" t="n">
        <v>15</v>
      </c>
      <c r="G72" s="746" t="n">
        <v>2</v>
      </c>
      <c r="H72" s="718" t="n">
        <v>0</v>
      </c>
      <c r="I72" s="718" t="n">
        <v>4</v>
      </c>
      <c r="J72" s="718" t="n">
        <v>2</v>
      </c>
      <c r="K72" s="718" t="n">
        <v>2</v>
      </c>
      <c r="L72" s="718" t="n">
        <v>0</v>
      </c>
      <c r="M72" s="718" t="n">
        <v>0</v>
      </c>
      <c r="N72" s="719" t="n">
        <v>1</v>
      </c>
      <c r="O72" s="585" t="n">
        <v>27</v>
      </c>
      <c r="P72" s="703"/>
      <c r="Q72" s="703"/>
      <c r="R72" s="703"/>
    </row>
    <row r="73" customFormat="false" ht="15" hidden="false" customHeight="false" outlineLevel="0" collapsed="false">
      <c r="A73" s="765"/>
      <c r="B73" s="766" t="s">
        <v>9</v>
      </c>
      <c r="C73" s="764" t="n">
        <v>4</v>
      </c>
      <c r="D73" s="767" t="n">
        <v>12</v>
      </c>
      <c r="E73" s="767" t="n">
        <v>19</v>
      </c>
      <c r="F73" s="767" t="n">
        <v>13</v>
      </c>
      <c r="G73" s="767" t="n">
        <v>11</v>
      </c>
      <c r="H73" s="767" t="n">
        <v>6</v>
      </c>
      <c r="I73" s="767" t="n">
        <v>9</v>
      </c>
      <c r="J73" s="767" t="n">
        <v>8</v>
      </c>
      <c r="K73" s="767" t="n">
        <v>12</v>
      </c>
      <c r="L73" s="767" t="n">
        <v>38</v>
      </c>
      <c r="M73" s="767" t="n">
        <v>69</v>
      </c>
      <c r="N73" s="766" t="n">
        <v>12</v>
      </c>
      <c r="O73" s="592" t="n">
        <v>213</v>
      </c>
      <c r="P73" s="703"/>
      <c r="Q73" s="703"/>
      <c r="R73" s="703"/>
    </row>
    <row r="74" customFormat="false" ht="13.5" hidden="false" customHeight="false" outlineLevel="0" collapsed="false">
      <c r="A74" s="703"/>
      <c r="B74" s="703"/>
      <c r="C74" s="768"/>
      <c r="D74" s="703"/>
      <c r="E74" s="703"/>
      <c r="F74" s="703"/>
      <c r="G74" s="703"/>
      <c r="H74" s="703"/>
      <c r="I74" s="703"/>
      <c r="J74" s="703"/>
      <c r="K74" s="703"/>
      <c r="L74" s="703"/>
      <c r="M74" s="703"/>
      <c r="N74" s="703"/>
      <c r="O74" s="768"/>
      <c r="P74" s="703"/>
      <c r="Q74" s="703"/>
      <c r="R74" s="703"/>
    </row>
  </sheetData>
  <mergeCells count="89">
    <mergeCell ref="A4:A6"/>
    <mergeCell ref="A9:A11"/>
    <mergeCell ref="A14:A18"/>
    <mergeCell ref="C14:C18"/>
    <mergeCell ref="D14:D18"/>
    <mergeCell ref="E14:E18"/>
    <mergeCell ref="F14:F18"/>
    <mergeCell ref="G14:G18"/>
    <mergeCell ref="H14:H18"/>
    <mergeCell ref="A19:A23"/>
    <mergeCell ref="I19:I23"/>
    <mergeCell ref="J19:J23"/>
    <mergeCell ref="K19:K23"/>
    <mergeCell ref="L19:L23"/>
    <mergeCell ref="M19:M23"/>
    <mergeCell ref="N19:N23"/>
    <mergeCell ref="A24:A28"/>
    <mergeCell ref="I24:I28"/>
    <mergeCell ref="J24:J28"/>
    <mergeCell ref="K24:K28"/>
    <mergeCell ref="L24:L28"/>
    <mergeCell ref="M24:M28"/>
    <mergeCell ref="N24:N28"/>
    <mergeCell ref="A29:A33"/>
    <mergeCell ref="I29:I33"/>
    <mergeCell ref="J29:J33"/>
    <mergeCell ref="K29:K33"/>
    <mergeCell ref="L29:L33"/>
    <mergeCell ref="M29:M33"/>
    <mergeCell ref="N29:N33"/>
    <mergeCell ref="A34:A38"/>
    <mergeCell ref="C34:C38"/>
    <mergeCell ref="D34:D38"/>
    <mergeCell ref="E34:E38"/>
    <mergeCell ref="F34:F38"/>
    <mergeCell ref="A39:A40"/>
    <mergeCell ref="G39:G43"/>
    <mergeCell ref="H39:H43"/>
    <mergeCell ref="I39:I43"/>
    <mergeCell ref="J39:J43"/>
    <mergeCell ref="K39:K43"/>
    <mergeCell ref="L39:L43"/>
    <mergeCell ref="M39:M43"/>
    <mergeCell ref="N39:N43"/>
    <mergeCell ref="A41:A43"/>
    <mergeCell ref="A44:A45"/>
    <mergeCell ref="G44:G48"/>
    <mergeCell ref="H44:H48"/>
    <mergeCell ref="I44:I48"/>
    <mergeCell ref="J44:J48"/>
    <mergeCell ref="K44:K48"/>
    <mergeCell ref="L44:L48"/>
    <mergeCell ref="M44:M48"/>
    <mergeCell ref="N44:N48"/>
    <mergeCell ref="A46:A48"/>
    <mergeCell ref="A49:A53"/>
    <mergeCell ref="C49:C53"/>
    <mergeCell ref="D49:D53"/>
    <mergeCell ref="E49:E53"/>
    <mergeCell ref="F49:F53"/>
    <mergeCell ref="G49:G53"/>
    <mergeCell ref="A54:A55"/>
    <mergeCell ref="H54:H58"/>
    <mergeCell ref="I54:I58"/>
    <mergeCell ref="J54:J58"/>
    <mergeCell ref="K54:K58"/>
    <mergeCell ref="L54:L58"/>
    <mergeCell ref="M54:M58"/>
    <mergeCell ref="N54:N58"/>
    <mergeCell ref="A56:A58"/>
    <mergeCell ref="A59:A60"/>
    <mergeCell ref="H59:H63"/>
    <mergeCell ref="I59:I63"/>
    <mergeCell ref="J59:J63"/>
    <mergeCell ref="K59:K63"/>
    <mergeCell ref="L59:L63"/>
    <mergeCell ref="M59:M63"/>
    <mergeCell ref="N59:N63"/>
    <mergeCell ref="A61:A63"/>
    <mergeCell ref="A64:A65"/>
    <mergeCell ref="H64:H68"/>
    <mergeCell ref="I64:I68"/>
    <mergeCell ref="J64:J68"/>
    <mergeCell ref="K64:K68"/>
    <mergeCell ref="L64:L68"/>
    <mergeCell ref="M64:M68"/>
    <mergeCell ref="N64:N68"/>
    <mergeCell ref="A66:A68"/>
    <mergeCell ref="A69:A7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0T07:59:02Z</dcterms:created>
  <dc:creator>茨城県</dc:creator>
  <dc:description/>
  <dc:language>en-US</dc:language>
  <cp:lastModifiedBy>茨城県</cp:lastModifiedBy>
  <dcterms:modified xsi:type="dcterms:W3CDTF">2006-05-11T02:47:01Z</dcterms:modified>
  <cp:revision>0</cp:revision>
  <dc:subject/>
  <dc:title/>
</cp:coreProperties>
</file>