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化学工業</t>
  </si>
  <si>
    <r>
      <rPr>
        <sz val="11"/>
        <rFont val="Noto Sans"/>
        <family val="2"/>
      </rPr>
      <t xml:space="preserve">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モノマー</t>
    </r>
  </si>
  <si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ルオロカーボン</t>
    </r>
  </si>
  <si>
    <t xml:space="preserve">プラスチック製品工業</t>
  </si>
  <si>
    <t xml:space="preserve">プラスチック製機械器具部品</t>
  </si>
  <si>
    <t xml:space="preserve">輸送機械工業</t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</si>
  <si>
    <t xml:space="preserve">普通トラック</t>
  </si>
  <si>
    <t xml:space="preserve">その他工業</t>
  </si>
  <si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金属製家具</t>
    </r>
  </si>
  <si>
    <t xml:space="preserve">製材品</t>
  </si>
  <si>
    <t xml:space="preserve">金属製品工業</t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産業用アルミニウム製品</t>
    </r>
  </si>
  <si>
    <t xml:space="preserve">超硬チップ</t>
  </si>
  <si>
    <t xml:space="preserve">窯業･土石製品工業</t>
  </si>
  <si>
    <t xml:space="preserve">気泡コンクリート製品</t>
  </si>
  <si>
    <t xml:space="preserve">台所用品・食卓用品</t>
  </si>
  <si>
    <t xml:space="preserve">繊維工業</t>
  </si>
  <si>
    <t xml:space="preserve">合成繊維織物（長繊維）</t>
  </si>
  <si>
    <t xml:space="preserve">パルプ･紙･紙加工品工業</t>
  </si>
  <si>
    <t xml:space="preserve">段ボールシート</t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</si>
  <si>
    <t xml:space="preserve">生産用機械工業</t>
  </si>
  <si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t xml:space="preserve">半導体製造装置</t>
  </si>
  <si>
    <t xml:space="preserve">汎用・業務用機械工業</t>
  </si>
  <si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</si>
  <si>
    <r>
      <rPr>
        <sz val="11"/>
        <rFont val="Noto Sans"/>
        <family val="2"/>
      </rPr>
      <t xml:space="preserve">エスカレ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一般用蒸気タービ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</si>
  <si>
    <t xml:space="preserve">鉄鋼業</t>
  </si>
  <si>
    <t xml:space="preserve">普通鋼鋼帯</t>
  </si>
  <si>
    <t xml:space="preserve">非鉄金属工業</t>
  </si>
  <si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銅</t>
    </r>
  </si>
  <si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器用絶縁電線（除．輸送機器用）</t>
    </r>
  </si>
  <si>
    <t xml:space="preserve">電気機械工業</t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照明器具（除．自動車用）</t>
    </r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顕微鏡</t>
    </r>
  </si>
  <si>
    <t xml:space="preserve">電子部品･デバイス工業</t>
  </si>
  <si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ネクタ</t>
    </r>
  </si>
  <si>
    <t xml:space="preserve">食料品・たばこ工業</t>
  </si>
  <si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</si>
  <si>
    <t xml:space="preserve">（２）出荷</t>
  </si>
  <si>
    <r>
      <rPr>
        <sz val="11"/>
        <rFont val="Noto Sans"/>
        <family val="2"/>
      </rPr>
      <t xml:space="preserve">塩化ビニルモノマ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</t>
    </r>
  </si>
  <si>
    <r>
      <rPr>
        <sz val="11"/>
        <rFont val="Noto Sans"/>
        <family val="2"/>
      </rPr>
      <t xml:space="preserve">塩化ビニル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ふっ素樹脂</t>
    </r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t xml:space="preserve">電気銀</t>
  </si>
  <si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建設用クレー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ボールペ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繊維板・パーティクルボード</t>
    </r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がま</t>
    </r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三相誘導電動機</t>
    </r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t xml:space="preserve">プラスチック製フィルム・シート</t>
  </si>
  <si>
    <t xml:space="preserve">ガラス繊維（短繊維）</t>
  </si>
  <si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ネクタ</t>
    </r>
  </si>
  <si>
    <t xml:space="preserve">飲料用アルミニウム缶</t>
  </si>
  <si>
    <r>
      <rPr>
        <sz val="11"/>
        <rFont val="Noto Sans"/>
        <family val="2"/>
      </rPr>
      <t xml:space="preserve">超硬チッ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製建具</t>
    </r>
  </si>
  <si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Ｈ形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熱間鋼管</t>
    </r>
  </si>
  <si>
    <r>
      <rPr>
        <sz val="11"/>
        <rFont val="Noto Sans"/>
        <family val="2"/>
      </rPr>
      <t xml:space="preserve">銑鉄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圧延鋼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</si>
  <si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r>
      <rPr>
        <sz val="11"/>
        <rFont val="Noto Sans"/>
        <family val="2"/>
      </rPr>
      <t xml:space="preserve">一般用蒸気タービ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スカレ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</si>
  <si>
    <r>
      <rPr>
        <sz val="11"/>
        <rFont val="Noto Sans"/>
        <family val="2"/>
      </rPr>
      <t xml:space="preserve">清涼飲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その他の酒類</t>
    </r>
  </si>
  <si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ール</t>
    </r>
  </si>
  <si>
    <t xml:space="preserve">（３）在庫</t>
  </si>
  <si>
    <t xml:space="preserve">道路用コンクリート製品</t>
  </si>
  <si>
    <t xml:space="preserve">遠心力鉄筋コンクリートパイル</t>
  </si>
  <si>
    <t xml:space="preserve">アルミニウム製建具</t>
  </si>
  <si>
    <r>
      <rPr>
        <sz val="11"/>
        <rFont val="Noto Sans"/>
        <family val="2"/>
      </rPr>
      <t xml:space="preserve">マーキングペ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ボールペン</t>
    </r>
  </si>
  <si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銑鉄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小形棒鋼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Ｈ形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</si>
  <si>
    <t xml:space="preserve">電気銅</t>
  </si>
  <si>
    <t xml:space="preserve">マシニングセンタ</t>
  </si>
  <si>
    <r>
      <rPr>
        <sz val="11"/>
        <rFont val="Noto Sans"/>
        <family val="2"/>
      </rPr>
      <t xml:space="preserve">建設用クレー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</si>
  <si>
    <t xml:space="preserve">ビール</t>
  </si>
  <si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植物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その他の酒類</t>
    </r>
  </si>
  <si>
    <t xml:space="preserve">ポリプロピレン</t>
  </si>
  <si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ェノ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合成ゴム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0.596798561151079</v>
      </c>
      <c r="D6" s="22" t="n">
        <v>3.91134289439374</v>
      </c>
      <c r="E6" s="22" t="n">
        <v>-25.8620689655172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0.416239808153477</v>
      </c>
      <c r="D7" s="27" t="n">
        <v>5.77915376676986</v>
      </c>
      <c r="E7" s="27" t="n">
        <v>-3.9426523297491</v>
      </c>
      <c r="F7" s="26" t="s">
        <v>15</v>
      </c>
      <c r="G7" s="28"/>
    </row>
    <row r="8" s="31" customFormat="true" ht="24.95" hidden="false" customHeight="true" outlineLevel="0" collapsed="false">
      <c r="A8" s="20" t="n">
        <v>3</v>
      </c>
      <c r="B8" s="21" t="s">
        <v>16</v>
      </c>
      <c r="C8" s="22" t="n">
        <v>0.283203836930455</v>
      </c>
      <c r="D8" s="22" t="n">
        <v>10.5172413793103</v>
      </c>
      <c r="E8" s="22" t="n">
        <v>-48.0966325036603</v>
      </c>
      <c r="F8" s="21" t="s">
        <v>17</v>
      </c>
      <c r="G8" s="29" t="s">
        <v>18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3" customFormat="true" ht="24.95" hidden="false" customHeight="true" outlineLevel="0" collapsed="false">
      <c r="A9" s="25" t="n">
        <v>4</v>
      </c>
      <c r="B9" s="26" t="s">
        <v>19</v>
      </c>
      <c r="C9" s="27" t="n">
        <v>0.0769880095923259</v>
      </c>
      <c r="D9" s="27" t="n">
        <v>1.99999999999999</v>
      </c>
      <c r="E9" s="27" t="n">
        <v>-23.8351254480287</v>
      </c>
      <c r="F9" s="26" t="s">
        <v>20</v>
      </c>
      <c r="G9" s="32" t="s">
        <v>21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2</v>
      </c>
      <c r="C10" s="22" t="n">
        <v>0.0524964028776974</v>
      </c>
      <c r="D10" s="22" t="n">
        <v>0.638977635782742</v>
      </c>
      <c r="E10" s="22" t="n">
        <v>-10.5216622458002</v>
      </c>
      <c r="F10" s="21" t="s">
        <v>23</v>
      </c>
      <c r="G10" s="29" t="s">
        <v>24</v>
      </c>
    </row>
    <row r="11" s="30" customFormat="true" ht="24.95" hidden="false" customHeight="true" outlineLevel="0" collapsed="false">
      <c r="A11" s="25" t="n">
        <v>6</v>
      </c>
      <c r="B11" s="26" t="s">
        <v>25</v>
      </c>
      <c r="C11" s="27" t="n">
        <v>-0.00479856115107886</v>
      </c>
      <c r="D11" s="27" t="n">
        <v>-0.126903553299485</v>
      </c>
      <c r="E11" s="27" t="n">
        <v>-12.3227917121047</v>
      </c>
      <c r="F11" s="26" t="s">
        <v>26</v>
      </c>
      <c r="G11" s="32" t="s">
        <v>27</v>
      </c>
    </row>
    <row r="12" s="30" customFormat="true" ht="24.95" hidden="false" customHeight="true" outlineLevel="0" collapsed="false">
      <c r="A12" s="20" t="n">
        <v>7</v>
      </c>
      <c r="B12" s="21" t="s">
        <v>28</v>
      </c>
      <c r="C12" s="22" t="n">
        <v>-0.0172230215827339</v>
      </c>
      <c r="D12" s="22" t="n">
        <v>-1.66666666666667</v>
      </c>
      <c r="E12" s="22" t="n">
        <v>-22.5130890052356</v>
      </c>
      <c r="F12" s="21"/>
      <c r="G12" s="29" t="s">
        <v>29</v>
      </c>
    </row>
    <row r="13" s="30" customFormat="true" ht="24.95" hidden="false" customHeight="true" outlineLevel="0" collapsed="false">
      <c r="A13" s="25" t="n">
        <v>8</v>
      </c>
      <c r="B13" s="26" t="s">
        <v>30</v>
      </c>
      <c r="C13" s="27" t="n">
        <v>-0.0453237410071941</v>
      </c>
      <c r="D13" s="27" t="n">
        <v>-2.29508196721311</v>
      </c>
      <c r="E13" s="27" t="n">
        <v>-13.6986301369863</v>
      </c>
      <c r="F13" s="26" t="s">
        <v>31</v>
      </c>
      <c r="G13" s="32" t="s">
        <v>32</v>
      </c>
    </row>
    <row r="14" s="30" customFormat="true" ht="24.95" hidden="false" customHeight="true" outlineLevel="0" collapsed="false">
      <c r="A14" s="20" t="n">
        <v>9</v>
      </c>
      <c r="B14" s="21" t="s">
        <v>33</v>
      </c>
      <c r="C14" s="22" t="n">
        <v>-0.048503597122302</v>
      </c>
      <c r="D14" s="22" t="n">
        <v>-0.642054574638842</v>
      </c>
      <c r="E14" s="22" t="n">
        <v>-29.4432548179872</v>
      </c>
      <c r="F14" s="21" t="s">
        <v>34</v>
      </c>
      <c r="G14" s="29" t="s">
        <v>35</v>
      </c>
    </row>
    <row r="15" s="30" customFormat="true" ht="24.95" hidden="false" customHeight="true" outlineLevel="0" collapsed="false">
      <c r="A15" s="25" t="n">
        <v>10</v>
      </c>
      <c r="B15" s="26" t="s">
        <v>36</v>
      </c>
      <c r="C15" s="27" t="n">
        <v>-0.0629556354916067</v>
      </c>
      <c r="D15" s="27" t="n">
        <v>-0.587544065804935</v>
      </c>
      <c r="E15" s="27" t="n">
        <v>-21.6404886561955</v>
      </c>
      <c r="F15" s="26" t="s">
        <v>37</v>
      </c>
      <c r="G15" s="32" t="s">
        <v>38</v>
      </c>
    </row>
    <row r="16" s="30" customFormat="true" ht="24.95" hidden="false" customHeight="true" outlineLevel="0" collapsed="false">
      <c r="A16" s="20" t="n">
        <v>11</v>
      </c>
      <c r="B16" s="21" t="s">
        <v>39</v>
      </c>
      <c r="C16" s="22" t="n">
        <v>-0.101248201438849</v>
      </c>
      <c r="D16" s="22" t="n">
        <v>-4.16666666666667</v>
      </c>
      <c r="E16" s="22" t="n">
        <v>-49.8495486459378</v>
      </c>
      <c r="F16" s="21"/>
      <c r="G16" s="29" t="s">
        <v>40</v>
      </c>
    </row>
    <row r="17" s="30" customFormat="true" ht="24.95" hidden="false" customHeight="true" outlineLevel="0" collapsed="false">
      <c r="A17" s="25" t="n">
        <v>12</v>
      </c>
      <c r="B17" s="26" t="s">
        <v>41</v>
      </c>
      <c r="C17" s="27" t="n">
        <v>-0.106812949640287</v>
      </c>
      <c r="D17" s="27" t="n">
        <v>-2.32044198895027</v>
      </c>
      <c r="E17" s="27" t="n">
        <v>-10.2884615384615</v>
      </c>
      <c r="F17" s="26" t="s">
        <v>42</v>
      </c>
      <c r="G17" s="32" t="s">
        <v>43</v>
      </c>
    </row>
    <row r="18" s="30" customFormat="true" ht="24.95" hidden="false" customHeight="true" outlineLevel="0" collapsed="false">
      <c r="A18" s="20" t="n">
        <v>13</v>
      </c>
      <c r="B18" s="21" t="s">
        <v>44</v>
      </c>
      <c r="C18" s="22" t="n">
        <v>-0.22619304556355</v>
      </c>
      <c r="D18" s="22" t="n">
        <v>-2.59159964253799</v>
      </c>
      <c r="E18" s="22" t="n">
        <v>-0.681044267877406</v>
      </c>
      <c r="F18" s="21" t="s">
        <v>45</v>
      </c>
      <c r="G18" s="29" t="s">
        <v>46</v>
      </c>
    </row>
    <row r="19" s="30" customFormat="true" ht="24.95" hidden="false" customHeight="true" outlineLevel="0" collapsed="false">
      <c r="A19" s="25" t="n">
        <v>14</v>
      </c>
      <c r="B19" s="26" t="s">
        <v>47</v>
      </c>
      <c r="C19" s="27" t="n">
        <v>-0.246064748201439</v>
      </c>
      <c r="D19" s="27" t="n">
        <v>-19.3388429752066</v>
      </c>
      <c r="E19" s="27" t="n">
        <v>-29.7297297297297</v>
      </c>
      <c r="F19" s="26"/>
      <c r="G19" s="32" t="s">
        <v>48</v>
      </c>
    </row>
    <row r="20" s="30" customFormat="true" ht="24.95" hidden="false" customHeight="true" outlineLevel="0" collapsed="false">
      <c r="A20" s="34" t="n">
        <v>15</v>
      </c>
      <c r="B20" s="35" t="s">
        <v>49</v>
      </c>
      <c r="C20" s="36" t="n">
        <v>-1.48363309352518</v>
      </c>
      <c r="D20" s="37" t="n">
        <v>-7.52256770310933</v>
      </c>
      <c r="E20" s="37" t="n">
        <v>-6.23721881390592</v>
      </c>
      <c r="F20" s="38"/>
      <c r="G20" s="39" t="s">
        <v>50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51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1</v>
      </c>
      <c r="C25" s="22" t="n">
        <v>1.28309352517986</v>
      </c>
      <c r="D25" s="22" t="n">
        <v>10.0942126514132</v>
      </c>
      <c r="E25" s="22" t="n">
        <v>-26.063829787234</v>
      </c>
      <c r="F25" s="23" t="s">
        <v>52</v>
      </c>
      <c r="G25" s="24" t="s">
        <v>53</v>
      </c>
    </row>
    <row r="26" s="2" customFormat="true" ht="24.95" hidden="false" customHeight="true" outlineLevel="0" collapsed="false">
      <c r="A26" s="25" t="n">
        <v>2</v>
      </c>
      <c r="B26" s="26" t="s">
        <v>16</v>
      </c>
      <c r="C26" s="27" t="n">
        <v>0.972485611510791</v>
      </c>
      <c r="D26" s="27" t="n">
        <v>29.8951048951049</v>
      </c>
      <c r="E26" s="27" t="n">
        <v>-36.5625</v>
      </c>
      <c r="F26" s="26" t="s">
        <v>54</v>
      </c>
      <c r="G26" s="32" t="s">
        <v>18</v>
      </c>
    </row>
    <row r="27" s="31" customFormat="true" ht="24.95" hidden="false" customHeight="true" outlineLevel="0" collapsed="false">
      <c r="A27" s="20" t="n">
        <v>3</v>
      </c>
      <c r="B27" s="21" t="s">
        <v>41</v>
      </c>
      <c r="C27" s="22" t="n">
        <v>0.588460431654677</v>
      </c>
      <c r="D27" s="22" t="n">
        <v>8.70535714285716</v>
      </c>
      <c r="E27" s="22" t="n">
        <v>0.406504065040642</v>
      </c>
      <c r="F27" s="21" t="s">
        <v>55</v>
      </c>
      <c r="G27" s="29" t="s">
        <v>56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3" customFormat="true" ht="24.95" hidden="false" customHeight="true" outlineLevel="0" collapsed="false">
      <c r="A28" s="25" t="n">
        <v>4</v>
      </c>
      <c r="B28" s="26" t="s">
        <v>33</v>
      </c>
      <c r="C28" s="27" t="n">
        <v>0.588009592326139</v>
      </c>
      <c r="D28" s="27" t="n">
        <v>8.7719298245614</v>
      </c>
      <c r="E28" s="27" t="n">
        <v>-29.4438386041439</v>
      </c>
      <c r="F28" s="26" t="s">
        <v>57</v>
      </c>
      <c r="G28" s="32" t="s">
        <v>35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19</v>
      </c>
      <c r="C29" s="22" t="n">
        <v>0.225419664268585</v>
      </c>
      <c r="D29" s="22" t="n">
        <v>6.1576354679803</v>
      </c>
      <c r="E29" s="22" t="n">
        <v>-20.6865401987353</v>
      </c>
      <c r="F29" s="21" t="s">
        <v>58</v>
      </c>
      <c r="G29" s="29" t="s">
        <v>21</v>
      </c>
    </row>
    <row r="30" s="30" customFormat="true" ht="24.95" hidden="false" customHeight="true" outlineLevel="0" collapsed="false">
      <c r="A30" s="25" t="n">
        <v>6</v>
      </c>
      <c r="B30" s="26" t="s">
        <v>44</v>
      </c>
      <c r="C30" s="27" t="n">
        <v>0.107079136690648</v>
      </c>
      <c r="D30" s="27" t="n">
        <v>1.02739726027398</v>
      </c>
      <c r="E30" s="27" t="n">
        <v>9.75889781859931</v>
      </c>
      <c r="F30" s="26" t="s">
        <v>59</v>
      </c>
      <c r="G30" s="32" t="s">
        <v>60</v>
      </c>
    </row>
    <row r="31" s="30" customFormat="true" ht="24.95" hidden="false" customHeight="true" outlineLevel="0" collapsed="false">
      <c r="A31" s="20" t="n">
        <v>7</v>
      </c>
      <c r="B31" s="21" t="s">
        <v>30</v>
      </c>
      <c r="C31" s="22" t="n">
        <v>0.076410071942446</v>
      </c>
      <c r="D31" s="22" t="n">
        <v>9.34131736526946</v>
      </c>
      <c r="E31" s="22" t="n">
        <v>-14.7801683816651</v>
      </c>
      <c r="F31" s="21" t="s">
        <v>61</v>
      </c>
      <c r="G31" s="29"/>
    </row>
    <row r="32" s="30" customFormat="true" ht="24.95" hidden="false" customHeight="true" outlineLevel="0" collapsed="false">
      <c r="A32" s="25" t="n">
        <v>8</v>
      </c>
      <c r="B32" s="26" t="s">
        <v>14</v>
      </c>
      <c r="C32" s="27" t="n">
        <v>0.0510227817745806</v>
      </c>
      <c r="D32" s="27" t="n">
        <v>0.692383778437194</v>
      </c>
      <c r="E32" s="27" t="n">
        <v>-6.50477016478751</v>
      </c>
      <c r="F32" s="26" t="s">
        <v>15</v>
      </c>
      <c r="G32" s="32" t="s">
        <v>62</v>
      </c>
    </row>
    <row r="33" s="30" customFormat="true" ht="24.95" hidden="false" customHeight="true" outlineLevel="0" collapsed="false">
      <c r="A33" s="20" t="n">
        <v>9</v>
      </c>
      <c r="B33" s="21" t="s">
        <v>28</v>
      </c>
      <c r="C33" s="22" t="n">
        <v>0.0319616306954437</v>
      </c>
      <c r="D33" s="22" t="n">
        <v>18.3041722745626</v>
      </c>
      <c r="E33" s="22" t="n">
        <v>-17.4460431654676</v>
      </c>
      <c r="F33" s="21" t="s">
        <v>29</v>
      </c>
      <c r="G33" s="29"/>
    </row>
    <row r="34" s="30" customFormat="true" ht="24.95" hidden="false" customHeight="true" outlineLevel="0" collapsed="false">
      <c r="A34" s="25" t="n">
        <v>10</v>
      </c>
      <c r="B34" s="26" t="s">
        <v>25</v>
      </c>
      <c r="C34" s="27" t="n">
        <v>-0.0588968824940046</v>
      </c>
      <c r="D34" s="27" t="n">
        <v>-2.01765447667086</v>
      </c>
      <c r="E34" s="27" t="n">
        <v>-17.4747474747475</v>
      </c>
      <c r="F34" s="26"/>
      <c r="G34" s="32" t="s">
        <v>63</v>
      </c>
    </row>
    <row r="35" s="30" customFormat="true" ht="24.95" hidden="false" customHeight="true" outlineLevel="0" collapsed="false">
      <c r="A35" s="20" t="n">
        <v>11</v>
      </c>
      <c r="B35" s="21" t="s">
        <v>47</v>
      </c>
      <c r="C35" s="22" t="n">
        <v>-0.182093525179856</v>
      </c>
      <c r="D35" s="22" t="n">
        <v>-17.7443609022556</v>
      </c>
      <c r="E35" s="22" t="n">
        <v>-26.9326683291771</v>
      </c>
      <c r="F35" s="21"/>
      <c r="G35" s="29" t="s">
        <v>64</v>
      </c>
    </row>
    <row r="36" s="30" customFormat="true" ht="24.95" hidden="false" customHeight="true" outlineLevel="0" collapsed="false">
      <c r="A36" s="25" t="n">
        <v>12</v>
      </c>
      <c r="B36" s="26" t="s">
        <v>22</v>
      </c>
      <c r="C36" s="27" t="n">
        <v>-0.196719424460432</v>
      </c>
      <c r="D36" s="27" t="n">
        <v>-2.70574971815108</v>
      </c>
      <c r="E36" s="27" t="n">
        <v>-14.6840148698885</v>
      </c>
      <c r="F36" s="26" t="s">
        <v>65</v>
      </c>
      <c r="G36" s="32" t="s">
        <v>66</v>
      </c>
    </row>
    <row r="37" s="30" customFormat="true" ht="24.95" hidden="false" customHeight="true" outlineLevel="0" collapsed="false">
      <c r="A37" s="20" t="n">
        <v>13</v>
      </c>
      <c r="B37" s="21" t="s">
        <v>39</v>
      </c>
      <c r="C37" s="22" t="n">
        <v>-0.198478417266187</v>
      </c>
      <c r="D37" s="22" t="n">
        <v>-4.96760259179265</v>
      </c>
      <c r="E37" s="22" t="n">
        <v>-49.7854077253219</v>
      </c>
      <c r="F37" s="21" t="s">
        <v>67</v>
      </c>
      <c r="G37" s="29" t="s">
        <v>68</v>
      </c>
    </row>
    <row r="38" s="30" customFormat="true" ht="24.95" hidden="false" customHeight="true" outlineLevel="0" collapsed="false">
      <c r="A38" s="25" t="n">
        <v>14</v>
      </c>
      <c r="B38" s="26" t="s">
        <v>36</v>
      </c>
      <c r="C38" s="27" t="n">
        <v>-0.527510791366906</v>
      </c>
      <c r="D38" s="27" t="n">
        <v>-4.88841657810839</v>
      </c>
      <c r="E38" s="27" t="n">
        <v>-16.3147792706334</v>
      </c>
      <c r="F38" s="26" t="s">
        <v>69</v>
      </c>
      <c r="G38" s="32" t="s">
        <v>70</v>
      </c>
    </row>
    <row r="39" s="30" customFormat="true" ht="24.95" hidden="false" customHeight="true" outlineLevel="0" collapsed="false">
      <c r="A39" s="34" t="n">
        <v>15</v>
      </c>
      <c r="B39" s="35" t="s">
        <v>49</v>
      </c>
      <c r="C39" s="36" t="n">
        <v>-0.62658273381295</v>
      </c>
      <c r="D39" s="37" t="n">
        <v>-3.07062436028659</v>
      </c>
      <c r="E39" s="37" t="n">
        <v>-2.55362614913177</v>
      </c>
      <c r="F39" s="44" t="s">
        <v>71</v>
      </c>
      <c r="G39" s="39" t="s">
        <v>72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73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4</v>
      </c>
      <c r="C44" s="22" t="n">
        <v>0.112135220125786</v>
      </c>
      <c r="D44" s="22" t="n">
        <v>1.16279069767442</v>
      </c>
      <c r="E44" s="22" t="n">
        <v>0.433651344319167</v>
      </c>
      <c r="F44" s="23" t="s">
        <v>62</v>
      </c>
      <c r="G44" s="24"/>
    </row>
    <row r="45" s="2" customFormat="true" ht="24.95" hidden="false" customHeight="true" outlineLevel="0" collapsed="false">
      <c r="A45" s="25" t="n">
        <v>2</v>
      </c>
      <c r="B45" s="26" t="s">
        <v>25</v>
      </c>
      <c r="C45" s="27" t="n">
        <v>-0.0730083857442351</v>
      </c>
      <c r="D45" s="27" t="n">
        <v>-1.6374269005848</v>
      </c>
      <c r="E45" s="27" t="n">
        <v>1.81159420289855</v>
      </c>
      <c r="F45" s="26" t="s">
        <v>74</v>
      </c>
      <c r="G45" s="32" t="s">
        <v>75</v>
      </c>
    </row>
    <row r="46" s="31" customFormat="true" ht="24.95" hidden="false" customHeight="true" outlineLevel="0" collapsed="false">
      <c r="A46" s="20" t="n">
        <v>3</v>
      </c>
      <c r="B46" s="21" t="s">
        <v>22</v>
      </c>
      <c r="C46" s="22" t="n">
        <v>-0.15358176100629</v>
      </c>
      <c r="D46" s="22" t="n">
        <v>-1.97740112994351</v>
      </c>
      <c r="E46" s="22" t="n">
        <v>-2.41635687732342</v>
      </c>
      <c r="F46" s="21"/>
      <c r="G46" s="29" t="s">
        <v>76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3" customFormat="true" ht="24.95" hidden="false" customHeight="true" outlineLevel="0" collapsed="false">
      <c r="A47" s="25" t="n">
        <v>4</v>
      </c>
      <c r="B47" s="26" t="s">
        <v>30</v>
      </c>
      <c r="C47" s="27" t="n">
        <v>-0.224496855345912</v>
      </c>
      <c r="D47" s="27" t="n">
        <v>-8.48527349228611</v>
      </c>
      <c r="E47" s="27" t="n">
        <v>18.1266261925412</v>
      </c>
      <c r="F47" s="26"/>
      <c r="G47" s="32" t="s">
        <v>32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19</v>
      </c>
      <c r="C48" s="22" t="n">
        <v>-0.251525157232704</v>
      </c>
      <c r="D48" s="22" t="n">
        <v>-6.14457831325301</v>
      </c>
      <c r="E48" s="22" t="n">
        <v>-13.7892376681614</v>
      </c>
      <c r="F48" s="21"/>
      <c r="G48" s="29" t="s">
        <v>77</v>
      </c>
    </row>
    <row r="49" s="30" customFormat="true" ht="24.95" hidden="false" customHeight="true" outlineLevel="0" collapsed="false">
      <c r="A49" s="25" t="n">
        <v>6</v>
      </c>
      <c r="B49" s="26" t="s">
        <v>39</v>
      </c>
      <c r="C49" s="27" t="n">
        <v>-0.279635220125785</v>
      </c>
      <c r="D49" s="27" t="n">
        <v>-3.23054331864903</v>
      </c>
      <c r="E49" s="27" t="n">
        <v>-40.0185701021356</v>
      </c>
      <c r="F49" s="26" t="s">
        <v>78</v>
      </c>
      <c r="G49" s="32" t="s">
        <v>79</v>
      </c>
    </row>
    <row r="50" s="30" customFormat="true" ht="24.95" hidden="false" customHeight="true" outlineLevel="0" collapsed="false">
      <c r="A50" s="20" t="n">
        <v>7</v>
      </c>
      <c r="B50" s="21" t="s">
        <v>41</v>
      </c>
      <c r="C50" s="22" t="n">
        <v>-0.292084905660377</v>
      </c>
      <c r="D50" s="22" t="n">
        <v>-6.25</v>
      </c>
      <c r="E50" s="22" t="n">
        <v>-2.33502538071066</v>
      </c>
      <c r="F50" s="21"/>
      <c r="G50" s="29" t="s">
        <v>80</v>
      </c>
    </row>
    <row r="51" s="30" customFormat="true" ht="24.95" hidden="false" customHeight="true" outlineLevel="0" collapsed="false">
      <c r="A51" s="25" t="n">
        <v>8</v>
      </c>
      <c r="B51" s="26" t="s">
        <v>33</v>
      </c>
      <c r="C51" s="27" t="n">
        <v>-0.303556603773584</v>
      </c>
      <c r="D51" s="27" t="n">
        <v>-3.46907993966817</v>
      </c>
      <c r="E51" s="27" t="n">
        <v>-19.7841726618705</v>
      </c>
      <c r="F51" s="26" t="s">
        <v>81</v>
      </c>
      <c r="G51" s="32" t="s">
        <v>82</v>
      </c>
    </row>
    <row r="52" s="30" customFormat="true" ht="24.95" hidden="false" customHeight="true" outlineLevel="0" collapsed="false">
      <c r="A52" s="20" t="n">
        <v>9</v>
      </c>
      <c r="B52" s="21" t="s">
        <v>36</v>
      </c>
      <c r="C52" s="22" t="n">
        <v>-0.919287211740042</v>
      </c>
      <c r="D52" s="22" t="n">
        <v>-27.2034820457019</v>
      </c>
      <c r="E52" s="22" t="n">
        <v>-12.0669056152927</v>
      </c>
      <c r="F52" s="21"/>
      <c r="G52" s="29" t="s">
        <v>83</v>
      </c>
    </row>
    <row r="53" s="30" customFormat="true" ht="24.95" hidden="false" customHeight="true" outlineLevel="0" collapsed="false">
      <c r="A53" s="25" t="n">
        <v>10</v>
      </c>
      <c r="B53" s="26" t="s">
        <v>49</v>
      </c>
      <c r="C53" s="27" t="n">
        <v>-1.0621572327044</v>
      </c>
      <c r="D53" s="27" t="n">
        <v>-16.3615560640732</v>
      </c>
      <c r="E53" s="27" t="n">
        <v>-12.7705627705628</v>
      </c>
      <c r="F53" s="26" t="s">
        <v>84</v>
      </c>
      <c r="G53" s="32" t="s">
        <v>85</v>
      </c>
    </row>
    <row r="54" s="30" customFormat="true" ht="24.95" hidden="false" customHeight="true" outlineLevel="0" collapsed="false">
      <c r="A54" s="34" t="n">
        <v>11</v>
      </c>
      <c r="B54" s="35" t="s">
        <v>11</v>
      </c>
      <c r="C54" s="37" t="n">
        <v>-1.58029350104822</v>
      </c>
      <c r="D54" s="37" t="n">
        <v>-7.04845814977974</v>
      </c>
      <c r="E54" s="37" t="n">
        <v>-1.07632093933465</v>
      </c>
      <c r="F54" s="35" t="s">
        <v>86</v>
      </c>
      <c r="G54" s="45" t="s">
        <v>87</v>
      </c>
    </row>
    <row r="55" s="2" customFormat="true" ht="24.95" hidden="false" customHeight="true" outlineLevel="0" collapsed="false">
      <c r="A55" s="46" t="s">
        <v>88</v>
      </c>
      <c r="B55" s="47" t="s">
        <v>89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8"/>
      <c r="B56" s="41"/>
      <c r="C56" s="49"/>
      <c r="D56" s="49"/>
      <c r="E56" s="49"/>
      <c r="F56" s="50"/>
      <c r="G56" s="50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8"/>
      <c r="B58" s="41"/>
      <c r="C58" s="49"/>
      <c r="D58" s="49"/>
      <c r="E58" s="49"/>
      <c r="F58" s="50"/>
      <c r="G58" s="50"/>
    </row>
    <row r="59" customFormat="false" ht="14.25" hidden="false" customHeight="false" outlineLevel="0" collapsed="false">
      <c r="A59" s="40"/>
      <c r="B59" s="41"/>
      <c r="C59" s="9"/>
      <c r="D59" s="51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1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1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1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1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1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1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H22010544</dc:creator>
  <dc:description/>
  <dc:language>en-US</dc:language>
  <cp:lastModifiedBy>Administrator</cp:lastModifiedBy>
  <cp:lastPrinted>2020-09-14T04:04:33Z</cp:lastPrinted>
  <dcterms:modified xsi:type="dcterms:W3CDTF">2020-09-23T00:43:12Z</dcterms:modified>
  <cp:revision>0</cp:revision>
  <dc:subject/>
  <dc:title/>
</cp:coreProperties>
</file>