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externalReferences>
    <externalReference r:id="rId3"/>
  </externalReferences>
  <definedNames>
    <definedName function="false" hidden="false" localSheetId="0" name="_xlnm.Print_Area" vbProcedure="false">第４表!$A$1:$P$160</definedName>
    <definedName function="false" hidden="false" localSheetId="0" name="_xlnm.Print_Titles" vbProcedure="false">第４表!$1:$5</definedName>
    <definedName function="false" hidden="false" name="範囲" vbProcedure="false">[1]表引用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6">
  <si>
    <t xml:space="preserve">第４表　　死亡数・死亡率（人口１０万対），死因簡単分類別</t>
  </si>
  <si>
    <t xml:space="preserve">死因簡単</t>
  </si>
  <si>
    <t xml:space="preserve">平　　　成　　　１６　　年</t>
  </si>
  <si>
    <t xml:space="preserve">平 成 １５年</t>
  </si>
  <si>
    <t xml:space="preserve">死　　　　　　　　　　因</t>
  </si>
  <si>
    <t xml:space="preserve">死　亡　数</t>
  </si>
  <si>
    <t xml:space="preserve">死亡率（１０万対）</t>
  </si>
  <si>
    <t xml:space="preserve">死亡数</t>
  </si>
  <si>
    <t xml:space="preserve">死亡率</t>
  </si>
  <si>
    <t xml:space="preserve">分類ｺｰﾄﾞ</t>
  </si>
  <si>
    <t xml:space="preserve">総数</t>
  </si>
  <si>
    <t xml:space="preserve">男</t>
  </si>
  <si>
    <t xml:space="preserve">女</t>
  </si>
  <si>
    <t xml:space="preserve">前年度比</t>
  </si>
  <si>
    <t xml:space="preserve">前年度比（率）</t>
  </si>
  <si>
    <t xml:space="preserve">順位</t>
  </si>
  <si>
    <t xml:space="preserve">総　　　　　　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のウイルス肝炎</t>
  </si>
  <si>
    <t xml:space="preserve">01500</t>
  </si>
  <si>
    <r>
      <rPr>
        <sz val="11"/>
        <rFont val="Noto Sans"/>
        <family val="2"/>
      </rPr>
      <t xml:space="preserve">ヒト免疫不全ウイルス［</t>
    </r>
    <r>
      <rPr>
        <sz val="11"/>
        <rFont val="ＭＳ Ｐゴシック"/>
        <family val="3"/>
        <charset val="128"/>
      </rPr>
      <t xml:space="preserve">HIV</t>
    </r>
    <r>
      <rPr>
        <sz val="11"/>
        <rFont val="Noto Sans"/>
        <family val="2"/>
      </rPr>
      <t xml:space="preserve">］病</t>
    </r>
  </si>
  <si>
    <t xml:space="preserve">01600</t>
  </si>
  <si>
    <t xml:space="preserve">その他の感染症及び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、口腔及び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及び直腸の悪性新生物</t>
  </si>
  <si>
    <t xml:space="preserve">02106</t>
  </si>
  <si>
    <t xml:space="preserve">肝及び肝内胆管の悪性新生物</t>
  </si>
  <si>
    <t xml:space="preserve">02107</t>
  </si>
  <si>
    <t xml:space="preserve">胆のう及びその他の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、気管支及び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　　　　　※１</t>
  </si>
  <si>
    <t xml:space="preserve">･</t>
  </si>
  <si>
    <t xml:space="preserve">･ </t>
  </si>
  <si>
    <t xml:space="preserve">02114</t>
  </si>
  <si>
    <t xml:space="preserve">卵巣の悪性新生物　　　　　※１</t>
  </si>
  <si>
    <t xml:space="preserve">02115</t>
  </si>
  <si>
    <t xml:space="preserve">前立腺の悪性新生物　　　　※２</t>
  </si>
  <si>
    <t xml:space="preserve">02116</t>
  </si>
  <si>
    <t xml:space="preserve">膀胱の悪性新生物</t>
  </si>
  <si>
    <t xml:space="preserve">02117</t>
  </si>
  <si>
    <t xml:space="preserve">中枢神経系の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、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の新生物</t>
  </si>
  <si>
    <t xml:space="preserve">02202</t>
  </si>
  <si>
    <t xml:space="preserve">中枢神経系を除くその他の新生物</t>
  </si>
  <si>
    <t xml:space="preserve">03000</t>
  </si>
  <si>
    <t xml:space="preserve">血液及び造血器の疾患並びに免疫機構の障害</t>
  </si>
  <si>
    <t xml:space="preserve">03100</t>
  </si>
  <si>
    <t xml:space="preserve">貧血</t>
  </si>
  <si>
    <t xml:space="preserve">03200</t>
  </si>
  <si>
    <t xml:space="preserve">その他の血液及び造血器の疾患並びに免疫機構の障害</t>
  </si>
  <si>
    <t xml:space="preserve">04000</t>
  </si>
  <si>
    <t xml:space="preserve">内分泌、栄養及び代謝疾患</t>
  </si>
  <si>
    <t xml:space="preserve">04100</t>
  </si>
  <si>
    <t xml:space="preserve">糖尿病</t>
  </si>
  <si>
    <t xml:space="preserve">04200</t>
  </si>
  <si>
    <t xml:space="preserve">その他の内分泌、栄養及び代謝疾患</t>
  </si>
  <si>
    <t xml:space="preserve">05000</t>
  </si>
  <si>
    <t xml:space="preserve">精神及び行動の障害</t>
  </si>
  <si>
    <t xml:space="preserve">05100</t>
  </si>
  <si>
    <t xml:space="preserve">血管性及び詳細不明の痴呆</t>
  </si>
  <si>
    <t xml:space="preserve">05200</t>
  </si>
  <si>
    <t xml:space="preserve">その他の精神及び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心腎疾患</t>
  </si>
  <si>
    <t xml:space="preserve">09102</t>
  </si>
  <si>
    <t xml:space="preserve">その他の高血圧性疾患</t>
  </si>
  <si>
    <t xml:space="preserve">09200</t>
  </si>
  <si>
    <t xml:space="preserve">心疾患（高血圧症を除く）</t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心内膜疾患</t>
  </si>
  <si>
    <t xml:space="preserve">09205</t>
  </si>
  <si>
    <t xml:space="preserve">心筋症</t>
  </si>
  <si>
    <t xml:space="preserve">09206</t>
  </si>
  <si>
    <t xml:space="preserve">不整脈及び伝導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呼吸器系の疾患</t>
  </si>
  <si>
    <t xml:space="preserve">インフルエンザ</t>
  </si>
  <si>
    <t xml:space="preserve">肺炎</t>
  </si>
  <si>
    <t xml:space="preserve">急性気管支炎</t>
  </si>
  <si>
    <t xml:space="preserve">慢性閉塞性肺疾患</t>
  </si>
  <si>
    <t xml:space="preserve">喘息</t>
  </si>
  <si>
    <t xml:space="preserve">その他の呼吸器系の疾患</t>
  </si>
  <si>
    <t xml:space="preserve">消化器系の疾患</t>
  </si>
  <si>
    <t xml:space="preserve">胃潰瘍及び十二指腸潰瘍</t>
  </si>
  <si>
    <t xml:space="preserve">ヘルニア及び腸閉塞</t>
  </si>
  <si>
    <t xml:space="preserve">肝疾患</t>
  </si>
  <si>
    <t xml:space="preserve">肝硬変（ｱﾙｺｰﾙ性を除く）</t>
  </si>
  <si>
    <t xml:space="preserve">その他の肝疾患</t>
  </si>
  <si>
    <t xml:space="preserve">その他の消化器系疾患</t>
  </si>
  <si>
    <t xml:space="preserve">皮膚及び皮下組織の疾患</t>
  </si>
  <si>
    <t xml:space="preserve">筋骨格系及び結合組織の疾患</t>
  </si>
  <si>
    <t xml:space="preserve">尿路性器系の疾患</t>
  </si>
  <si>
    <t xml:space="preserve">糸球体疾患及び腎尿細管間質性疾患</t>
  </si>
  <si>
    <t xml:space="preserve">腎不全</t>
  </si>
  <si>
    <t xml:space="preserve">急性腎不全</t>
  </si>
  <si>
    <t xml:space="preserve">慢性腎不全</t>
  </si>
  <si>
    <t xml:space="preserve">詳細不明の腎不全</t>
  </si>
  <si>
    <t xml:space="preserve">その他の尿路性器系の疾患</t>
  </si>
  <si>
    <t xml:space="preserve">妊娠、分娩及び産じょく　　　　　　※１</t>
  </si>
  <si>
    <t xml:space="preserve">周産期に発生した病態</t>
  </si>
  <si>
    <t xml:space="preserve">妊娠期間及び胎児発育に関連する障害</t>
  </si>
  <si>
    <t xml:space="preserve">出産外傷</t>
  </si>
  <si>
    <t xml:space="preserve">周産期に特異的な呼吸障害及び心血管障害</t>
  </si>
  <si>
    <t xml:space="preserve">周産期に特異的な感染症</t>
  </si>
  <si>
    <t xml:space="preserve">胎児及び新生児の出血性障害及び血液障害</t>
  </si>
  <si>
    <t xml:space="preserve">その他の周産期に発生した病態</t>
  </si>
  <si>
    <t xml:space="preserve">先天奇形、変形及び染色体異常</t>
  </si>
  <si>
    <t xml:space="preserve">神経系の先天奇形</t>
  </si>
  <si>
    <t xml:space="preserve">循環器系の先天奇形</t>
  </si>
  <si>
    <t xml:space="preserve">心臓の先天奇形</t>
  </si>
  <si>
    <t xml:space="preserve">その他の循環器系の先天奇形</t>
  </si>
  <si>
    <t xml:space="preserve">消化器系の先天奇形</t>
  </si>
  <si>
    <t xml:space="preserve">その他の先天奇形及び変形</t>
  </si>
  <si>
    <t xml:space="preserve">染色体異常、他に分類されないもの</t>
  </si>
  <si>
    <t xml:space="preserve">症状、微候及び異常臨床所見・異常検査所見で他に分類されないもの</t>
  </si>
  <si>
    <t xml:space="preserve">老衰</t>
  </si>
  <si>
    <t xml:space="preserve">乳幼児突然死症候群</t>
  </si>
  <si>
    <t xml:space="preserve">その他の症状、微候及び異常臨床所見・異常検査所見で他に分類されないもの</t>
  </si>
  <si>
    <t xml:space="preserve">傷病及び死亡の外因</t>
  </si>
  <si>
    <t xml:space="preserve">不慮の事故</t>
  </si>
  <si>
    <t xml:space="preserve">交通事故</t>
  </si>
  <si>
    <t xml:space="preserve">転倒・転落</t>
  </si>
  <si>
    <t xml:space="preserve">不慮の溺死及び溺水</t>
  </si>
  <si>
    <t xml:space="preserve">不慮の窒息</t>
  </si>
  <si>
    <t xml:space="preserve">煙、火及び火災への曝露</t>
  </si>
  <si>
    <t xml:space="preserve">有害物質による不慮の中毒及び有害物質への曝露</t>
  </si>
  <si>
    <t xml:space="preserve">その他の不慮の事故</t>
  </si>
  <si>
    <t xml:space="preserve">自殺</t>
  </si>
  <si>
    <t xml:space="preserve">他殺</t>
  </si>
  <si>
    <t xml:space="preserve">その他の外因</t>
  </si>
  <si>
    <t xml:space="preserve">※１　女子人口１０万に対する死亡率である。</t>
  </si>
  <si>
    <t xml:space="preserve">※２　男子人口１０万に対する死亡率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.0;\-#,##0.0"/>
    <numFmt numFmtId="167" formatCode="0"/>
    <numFmt numFmtId="168" formatCode="0.0"/>
    <numFmt numFmtId="169" formatCode="_ * #,##0_ ;_ * \-#,##0_ ;_ * \-_ ;_ @_ "/>
    <numFmt numFmtId="170" formatCode="_ * #,##0.0_ ;_ * \-#,##0.0_ ;_ * \-_ ;_ @_ "/>
    <numFmt numFmtId="171" formatCode="#,##0;&quot;△ &quot;#,##0"/>
    <numFmt numFmtId="172" formatCode="0.0;&quot;△ &quot;0.0"/>
    <numFmt numFmtId="173" formatCode="_ * #,##0.00_ ;_ * \-#,##0.00_ ;_ * \-_ ;_ @_ "/>
  </numFmts>
  <fonts count="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1710-0380/&#20154;&#21475;&#21205;&#24907;&#35519;&#26619;/My%20Documents/H12&#30906;&#23450;&#32113;&#35336;&#34920;&#65288;&#20904;&#2366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２表"/>
      <sheetName val="第３表"/>
      <sheetName val="第４表"/>
      <sheetName val="第５表"/>
      <sheetName val="第６表 "/>
      <sheetName val="第７表"/>
      <sheetName val="第８表"/>
      <sheetName val="第９表"/>
      <sheetName val="第１０表 "/>
      <sheetName val="表引用"/>
      <sheetName val="日本人人口 "/>
      <sheetName val="第４表 (2)"/>
      <sheetName val="buibe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4" min="4" style="1" width="31.87"/>
    <col collapsed="false" customWidth="true" hidden="false" outlineLevel="0" max="5" min="5" style="1" width="8.36"/>
    <col collapsed="false" customWidth="true" hidden="false" outlineLevel="0" max="8" min="6" style="1" width="7.24"/>
    <col collapsed="false" customWidth="true" hidden="false" outlineLevel="0" max="9" min="9" style="1" width="6.49"/>
    <col collapsed="false" customWidth="true" hidden="false" outlineLevel="0" max="10" min="10" style="1" width="6.25"/>
    <col collapsed="false" customWidth="true" hidden="false" outlineLevel="0" max="11" min="11" style="1" width="7.24"/>
    <col collapsed="false" customWidth="true" hidden="false" outlineLevel="0" max="12" min="12" style="1" width="10.25"/>
    <col collapsed="false" customWidth="true" hidden="true" outlineLevel="0" max="13" min="13" style="1" width="9.12"/>
    <col collapsed="false" customWidth="true" hidden="true" outlineLevel="0" max="14" min="14" style="1" width="13.12"/>
    <col collapsed="false" customWidth="true" hidden="true" outlineLevel="0" max="15" min="15" style="1" width="7.75"/>
    <col collapsed="false" customWidth="true" hidden="true" outlineLevel="0" max="16" min="16" style="1" width="5.25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4"/>
      <c r="L1" s="5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7"/>
    </row>
    <row r="3" customFormat="false" ht="13.5" hidden="false" customHeight="true" outlineLevel="0" collapsed="false">
      <c r="A3" s="8" t="s">
        <v>1</v>
      </c>
      <c r="B3" s="9"/>
      <c r="C3" s="9"/>
      <c r="D3" s="9"/>
      <c r="E3" s="10" t="s">
        <v>2</v>
      </c>
      <c r="F3" s="10"/>
      <c r="G3" s="10"/>
      <c r="H3" s="10"/>
      <c r="I3" s="10"/>
      <c r="J3" s="10"/>
      <c r="K3" s="11" t="s">
        <v>3</v>
      </c>
      <c r="L3" s="11"/>
      <c r="M3" s="12"/>
      <c r="N3" s="13"/>
      <c r="O3" s="14"/>
      <c r="P3" s="12"/>
      <c r="Q3" s="12"/>
      <c r="R3" s="13"/>
    </row>
    <row r="4" customFormat="false" ht="13.5" hidden="false" customHeight="true" outlineLevel="0" collapsed="false">
      <c r="A4" s="15"/>
      <c r="B4" s="16" t="s">
        <v>4</v>
      </c>
      <c r="C4" s="16"/>
      <c r="D4" s="16"/>
      <c r="E4" s="17"/>
      <c r="F4" s="18" t="s">
        <v>5</v>
      </c>
      <c r="G4" s="19"/>
      <c r="H4" s="20" t="s">
        <v>6</v>
      </c>
      <c r="I4" s="20"/>
      <c r="J4" s="20"/>
      <c r="K4" s="21" t="s">
        <v>7</v>
      </c>
      <c r="L4" s="22" t="s">
        <v>8</v>
      </c>
      <c r="M4" s="23"/>
      <c r="N4" s="24"/>
      <c r="O4" s="25"/>
      <c r="P4" s="23"/>
      <c r="Q4" s="23"/>
      <c r="R4" s="24"/>
    </row>
    <row r="5" customFormat="false" ht="13.5" hidden="false" customHeight="true" outlineLevel="0" collapsed="false">
      <c r="A5" s="26" t="s">
        <v>9</v>
      </c>
      <c r="B5" s="27"/>
      <c r="C5" s="27"/>
      <c r="D5" s="27"/>
      <c r="E5" s="10" t="s">
        <v>10</v>
      </c>
      <c r="F5" s="10" t="s">
        <v>11</v>
      </c>
      <c r="G5" s="28" t="s">
        <v>12</v>
      </c>
      <c r="H5" s="29" t="s">
        <v>10</v>
      </c>
      <c r="I5" s="30" t="s">
        <v>11</v>
      </c>
      <c r="J5" s="29" t="s">
        <v>12</v>
      </c>
      <c r="K5" s="28" t="s">
        <v>10</v>
      </c>
      <c r="L5" s="31" t="s">
        <v>10</v>
      </c>
      <c r="M5" s="32" t="s">
        <v>13</v>
      </c>
      <c r="N5" s="33" t="s">
        <v>14</v>
      </c>
      <c r="O5" s="34"/>
      <c r="P5" s="35" t="s">
        <v>15</v>
      </c>
      <c r="Q5" s="35"/>
      <c r="R5" s="36"/>
    </row>
    <row r="6" customFormat="false" ht="13.5" hidden="false" customHeight="true" outlineLevel="0" collapsed="false">
      <c r="A6" s="37"/>
      <c r="B6" s="38"/>
      <c r="C6" s="38"/>
      <c r="D6" s="38"/>
      <c r="E6" s="39"/>
      <c r="F6" s="39"/>
      <c r="G6" s="40"/>
      <c r="H6" s="41"/>
      <c r="I6" s="42"/>
      <c r="J6" s="41"/>
      <c r="K6" s="40"/>
      <c r="L6" s="42"/>
      <c r="M6" s="35"/>
      <c r="N6" s="36"/>
    </row>
    <row r="7" customFormat="false" ht="13.5" hidden="false" customHeight="true" outlineLevel="0" collapsed="false">
      <c r="A7" s="43"/>
      <c r="B7" s="44" t="s">
        <v>16</v>
      </c>
      <c r="C7" s="38"/>
      <c r="D7" s="45"/>
      <c r="E7" s="46" t="n">
        <v>24343</v>
      </c>
      <c r="F7" s="46" t="n">
        <v>13280</v>
      </c>
      <c r="G7" s="47" t="n">
        <v>11063</v>
      </c>
      <c r="H7" s="48" t="n">
        <v>825.2</v>
      </c>
      <c r="I7" s="49" t="n">
        <v>904.6</v>
      </c>
      <c r="J7" s="50" t="n">
        <v>746.5</v>
      </c>
      <c r="K7" s="47" t="n">
        <v>24630</v>
      </c>
      <c r="L7" s="49" t="n">
        <v>834.1</v>
      </c>
      <c r="M7" s="51" t="n">
        <f aca="false">E7-K7</f>
        <v>-287</v>
      </c>
      <c r="N7" s="52" t="n">
        <f aca="false">H7-L7</f>
        <v>-8.89999999999998</v>
      </c>
      <c r="O7" s="53" t="n">
        <f aca="false">E7/K7*100</f>
        <v>98.834754364596</v>
      </c>
    </row>
    <row r="8" customFormat="false" ht="13.5" hidden="false" customHeight="true" outlineLevel="0" collapsed="false">
      <c r="A8" s="43"/>
      <c r="B8" s="38"/>
      <c r="C8" s="38"/>
      <c r="D8" s="45"/>
      <c r="E8" s="46"/>
      <c r="F8" s="46"/>
      <c r="G8" s="47"/>
      <c r="H8" s="48"/>
      <c r="I8" s="49"/>
      <c r="J8" s="50"/>
      <c r="K8" s="47"/>
      <c r="L8" s="49"/>
      <c r="M8" s="51"/>
      <c r="N8" s="52"/>
      <c r="O8" s="53"/>
    </row>
    <row r="9" customFormat="false" ht="13.5" hidden="false" customHeight="true" outlineLevel="0" collapsed="false">
      <c r="A9" s="54" t="s">
        <v>17</v>
      </c>
      <c r="B9" s="44" t="s">
        <v>18</v>
      </c>
      <c r="C9" s="55"/>
      <c r="D9" s="45"/>
      <c r="E9" s="46" t="n">
        <v>494</v>
      </c>
      <c r="F9" s="46" t="n">
        <v>266</v>
      </c>
      <c r="G9" s="47" t="n">
        <v>228</v>
      </c>
      <c r="H9" s="48" t="n">
        <v>16.7</v>
      </c>
      <c r="I9" s="49" t="n">
        <v>18.1</v>
      </c>
      <c r="J9" s="50" t="n">
        <v>15.4</v>
      </c>
      <c r="K9" s="47" t="n">
        <v>451</v>
      </c>
      <c r="L9" s="49" t="n">
        <v>15.3</v>
      </c>
      <c r="M9" s="51" t="n">
        <f aca="false">E9-K9</f>
        <v>43</v>
      </c>
      <c r="N9" s="52" t="n">
        <f aca="false">H9-L9</f>
        <v>1.4</v>
      </c>
      <c r="O9" s="53"/>
    </row>
    <row r="10" customFormat="false" ht="13.5" hidden="false" customHeight="true" outlineLevel="0" collapsed="false">
      <c r="A10" s="54" t="s">
        <v>19</v>
      </c>
      <c r="B10" s="38"/>
      <c r="C10" s="56" t="s">
        <v>20</v>
      </c>
      <c r="D10" s="45"/>
      <c r="E10" s="46" t="n">
        <v>29</v>
      </c>
      <c r="F10" s="57" t="n">
        <v>9</v>
      </c>
      <c r="G10" s="58" t="n">
        <v>20</v>
      </c>
      <c r="H10" s="48" t="n">
        <v>1</v>
      </c>
      <c r="I10" s="59" t="n">
        <v>0.6</v>
      </c>
      <c r="J10" s="50" t="n">
        <v>1.3</v>
      </c>
      <c r="K10" s="58" t="n">
        <v>30</v>
      </c>
      <c r="L10" s="49" t="n">
        <v>1</v>
      </c>
      <c r="M10" s="51" t="n">
        <f aca="false">E10-K10</f>
        <v>-1</v>
      </c>
      <c r="N10" s="52" t="n">
        <f aca="false">H10-L10</f>
        <v>0</v>
      </c>
      <c r="O10" s="53"/>
      <c r="P10" s="1" t="n">
        <f aca="false">RANK(E10,(E$10~E$11~E$14~E$15~E$19~E$23~E$45~E$50~E$54~E$58~E$62~E$63~E$64~E$65~E$68~E$70~E$73~E$76~E$85~E$90~E$94:E$98~E$102:E$104~E$109~E$111~E$114:E$115~E$121~E$123~E$131~E$141~E$142~E$146~E$154:E$155))</f>
        <v>28</v>
      </c>
    </row>
    <row r="11" customFormat="false" ht="13.5" hidden="false" customHeight="true" outlineLevel="0" collapsed="false">
      <c r="A11" s="54" t="s">
        <v>21</v>
      </c>
      <c r="B11" s="38"/>
      <c r="C11" s="56" t="s">
        <v>22</v>
      </c>
      <c r="D11" s="45"/>
      <c r="E11" s="46" t="n">
        <v>44</v>
      </c>
      <c r="F11" s="46" t="n">
        <v>27</v>
      </c>
      <c r="G11" s="47" t="n">
        <v>17</v>
      </c>
      <c r="H11" s="48" t="n">
        <v>1.5</v>
      </c>
      <c r="I11" s="49" t="n">
        <v>1.8</v>
      </c>
      <c r="J11" s="50" t="n">
        <v>1.1</v>
      </c>
      <c r="K11" s="47" t="n">
        <v>33</v>
      </c>
      <c r="L11" s="49" t="n">
        <v>1.1</v>
      </c>
      <c r="M11" s="51" t="n">
        <f aca="false">E11-K11</f>
        <v>11</v>
      </c>
      <c r="N11" s="52" t="n">
        <f aca="false">H11-L11</f>
        <v>0.4</v>
      </c>
      <c r="O11" s="53" t="n">
        <f aca="false">E11/K11*100</f>
        <v>133.333333333333</v>
      </c>
      <c r="P11" s="1" t="n">
        <f aca="false">RANK(E11,(E$10~E$11~E$14~E$15~E$19~E$23~E$45~E$50~E$54~E$58~E$62~E$63~E$64~E$65~E$68~E$70~E$73~E$76~E$85~E$90~E$94:E$98~E$102:E$104~E$109~E$111~E$114:E$115~E$121~E$123~E$131~E$141~E$142~E$146~E$154:E$155))</f>
        <v>25</v>
      </c>
    </row>
    <row r="12" customFormat="false" ht="13.5" hidden="false" customHeight="true" outlineLevel="0" collapsed="false">
      <c r="A12" s="54" t="s">
        <v>23</v>
      </c>
      <c r="B12" s="38"/>
      <c r="C12" s="55"/>
      <c r="D12" s="60" t="s">
        <v>24</v>
      </c>
      <c r="E12" s="46" t="n">
        <v>39</v>
      </c>
      <c r="F12" s="57" t="n">
        <v>26</v>
      </c>
      <c r="G12" s="58" t="n">
        <v>13</v>
      </c>
      <c r="H12" s="48" t="n">
        <v>1.3</v>
      </c>
      <c r="I12" s="59" t="n">
        <v>1.8</v>
      </c>
      <c r="J12" s="50" t="n">
        <v>0.9</v>
      </c>
      <c r="K12" s="58" t="n">
        <v>30</v>
      </c>
      <c r="L12" s="49" t="n">
        <v>1</v>
      </c>
      <c r="M12" s="51" t="n">
        <f aca="false">E12-K12</f>
        <v>9</v>
      </c>
      <c r="N12" s="52" t="n">
        <f aca="false">H12-L12</f>
        <v>0.3</v>
      </c>
      <c r="O12" s="53" t="n">
        <f aca="false">E12/K12*100</f>
        <v>130</v>
      </c>
    </row>
    <row r="13" customFormat="false" ht="13.5" hidden="false" customHeight="true" outlineLevel="0" collapsed="false">
      <c r="A13" s="54" t="s">
        <v>25</v>
      </c>
      <c r="B13" s="38"/>
      <c r="C13" s="55"/>
      <c r="D13" s="60" t="s">
        <v>26</v>
      </c>
      <c r="E13" s="46" t="n">
        <v>5</v>
      </c>
      <c r="F13" s="57" t="n">
        <v>1</v>
      </c>
      <c r="G13" s="58" t="n">
        <v>4</v>
      </c>
      <c r="H13" s="48" t="n">
        <v>0.2</v>
      </c>
      <c r="I13" s="59" t="n">
        <v>0.1</v>
      </c>
      <c r="J13" s="50" t="n">
        <v>0.3</v>
      </c>
      <c r="K13" s="58" t="n">
        <v>3</v>
      </c>
      <c r="L13" s="49" t="n">
        <v>0.1</v>
      </c>
      <c r="M13" s="51" t="n">
        <f aca="false">E13-K13</f>
        <v>2</v>
      </c>
      <c r="N13" s="52" t="n">
        <f aca="false">H13-L13</f>
        <v>0.1</v>
      </c>
      <c r="O13" s="53" t="n">
        <f aca="false">E13/K13*100</f>
        <v>166.666666666667</v>
      </c>
    </row>
    <row r="14" customFormat="false" ht="13.5" hidden="false" customHeight="true" outlineLevel="0" collapsed="false">
      <c r="A14" s="54" t="s">
        <v>27</v>
      </c>
      <c r="B14" s="38"/>
      <c r="C14" s="56" t="s">
        <v>28</v>
      </c>
      <c r="D14" s="45"/>
      <c r="E14" s="46" t="n">
        <v>174</v>
      </c>
      <c r="F14" s="57" t="n">
        <v>84</v>
      </c>
      <c r="G14" s="58" t="n">
        <v>90</v>
      </c>
      <c r="H14" s="48" t="n">
        <v>5.9</v>
      </c>
      <c r="I14" s="59" t="n">
        <v>5.7</v>
      </c>
      <c r="J14" s="50" t="n">
        <v>6.1</v>
      </c>
      <c r="K14" s="58" t="n">
        <v>158</v>
      </c>
      <c r="L14" s="49" t="n">
        <v>5.4</v>
      </c>
      <c r="M14" s="51" t="n">
        <f aca="false">E14-K14</f>
        <v>16</v>
      </c>
      <c r="N14" s="52" t="n">
        <f aca="false">H14-L14</f>
        <v>0.5</v>
      </c>
      <c r="O14" s="53" t="n">
        <f aca="false">E14/K14*100</f>
        <v>110.126582278481</v>
      </c>
      <c r="P14" s="1" t="n">
        <f aca="false">RANK(E14,(E$10~E$11~E$14~E$15~E$19~E$23~E$45~E$50~E$54~E$58~E$62~E$63~E$64~E$65~E$68~E$70~E$73~E$76~E$85~E$90~E$94:E$98~E$102:E$104~E$109~E$111~E$114:E$115~E$121~E$123~E$131~E$141~E$142~E$146~E$154:E$155))</f>
        <v>14</v>
      </c>
    </row>
    <row r="15" customFormat="false" ht="13.5" hidden="false" customHeight="true" outlineLevel="0" collapsed="false">
      <c r="A15" s="54" t="s">
        <v>29</v>
      </c>
      <c r="B15" s="38"/>
      <c r="C15" s="56" t="s">
        <v>30</v>
      </c>
      <c r="D15" s="45"/>
      <c r="E15" s="46" t="n">
        <v>150</v>
      </c>
      <c r="F15" s="46" t="n">
        <v>81</v>
      </c>
      <c r="G15" s="47" t="n">
        <v>69</v>
      </c>
      <c r="H15" s="48" t="n">
        <v>5.1</v>
      </c>
      <c r="I15" s="49" t="n">
        <v>5.5</v>
      </c>
      <c r="J15" s="50" t="n">
        <v>4.7</v>
      </c>
      <c r="K15" s="47" t="n">
        <v>130</v>
      </c>
      <c r="L15" s="49" t="n">
        <v>4.4</v>
      </c>
      <c r="M15" s="51" t="n">
        <f aca="false">E15-K15</f>
        <v>20</v>
      </c>
      <c r="N15" s="52" t="n">
        <f aca="false">H15-L15</f>
        <v>0.699999999999999</v>
      </c>
      <c r="O15" s="53" t="n">
        <f aca="false">E15/K15*100</f>
        <v>115.384615384615</v>
      </c>
      <c r="P15" s="1" t="n">
        <f aca="false">RANK(E15,(E$10~E$11~E$14~E$15~E$19~E$23~E$45~E$50~E$54~E$58~E$62~E$63~E$64~E$65~E$68~E$70~E$73~E$76~E$85~E$90~E$94:E$98~E$102:E$104~E$109~E$111~E$114:E$115~E$121~E$123~E$131~E$141~E$142~E$146~E$154:E$155))</f>
        <v>15</v>
      </c>
    </row>
    <row r="16" customFormat="false" ht="13.5" hidden="false" customHeight="true" outlineLevel="0" collapsed="false">
      <c r="A16" s="54" t="s">
        <v>31</v>
      </c>
      <c r="B16" s="38"/>
      <c r="C16" s="55"/>
      <c r="D16" s="60" t="s">
        <v>32</v>
      </c>
      <c r="E16" s="46" t="n">
        <v>18</v>
      </c>
      <c r="F16" s="57" t="n">
        <v>11</v>
      </c>
      <c r="G16" s="58" t="n">
        <v>7</v>
      </c>
      <c r="H16" s="48" t="n">
        <v>0.6</v>
      </c>
      <c r="I16" s="59" t="n">
        <v>0.7</v>
      </c>
      <c r="J16" s="50" t="n">
        <v>0.5</v>
      </c>
      <c r="K16" s="58" t="n">
        <v>17</v>
      </c>
      <c r="L16" s="49" t="n">
        <v>0.6</v>
      </c>
      <c r="M16" s="51" t="n">
        <f aca="false">E16-K16</f>
        <v>1</v>
      </c>
      <c r="N16" s="52" t="n">
        <f aca="false">H16-L16</f>
        <v>0</v>
      </c>
      <c r="O16" s="53" t="n">
        <f aca="false">E16/K16*100</f>
        <v>105.882352941176</v>
      </c>
    </row>
    <row r="17" customFormat="false" ht="13.5" hidden="false" customHeight="true" outlineLevel="0" collapsed="false">
      <c r="A17" s="54" t="s">
        <v>33</v>
      </c>
      <c r="B17" s="38"/>
      <c r="C17" s="55"/>
      <c r="D17" s="60" t="s">
        <v>34</v>
      </c>
      <c r="E17" s="46" t="n">
        <v>122</v>
      </c>
      <c r="F17" s="57" t="n">
        <v>68</v>
      </c>
      <c r="G17" s="58" t="n">
        <v>54</v>
      </c>
      <c r="H17" s="48" t="n">
        <v>4.1</v>
      </c>
      <c r="I17" s="59" t="n">
        <v>4.6</v>
      </c>
      <c r="J17" s="50" t="n">
        <v>3.6</v>
      </c>
      <c r="K17" s="58" t="n">
        <v>103</v>
      </c>
      <c r="L17" s="49" t="n">
        <v>3.5</v>
      </c>
      <c r="M17" s="51" t="n">
        <f aca="false">E17-K17</f>
        <v>19</v>
      </c>
      <c r="N17" s="52" t="n">
        <f aca="false">H17-L17</f>
        <v>0.6</v>
      </c>
      <c r="O17" s="53" t="n">
        <f aca="false">E17/K17*100</f>
        <v>118.446601941748</v>
      </c>
    </row>
    <row r="18" customFormat="false" ht="13.5" hidden="false" customHeight="true" outlineLevel="0" collapsed="false">
      <c r="A18" s="54" t="s">
        <v>35</v>
      </c>
      <c r="B18" s="38"/>
      <c r="C18" s="55"/>
      <c r="D18" s="60" t="s">
        <v>36</v>
      </c>
      <c r="E18" s="46" t="n">
        <v>10</v>
      </c>
      <c r="F18" s="57" t="n">
        <v>2</v>
      </c>
      <c r="G18" s="58" t="n">
        <v>8</v>
      </c>
      <c r="H18" s="48" t="n">
        <v>0.3</v>
      </c>
      <c r="I18" s="59" t="n">
        <v>0.1</v>
      </c>
      <c r="J18" s="50" t="n">
        <v>0.5</v>
      </c>
      <c r="K18" s="58" t="n">
        <v>10</v>
      </c>
      <c r="L18" s="49" t="n">
        <v>0.3</v>
      </c>
      <c r="M18" s="51" t="n">
        <f aca="false">E18-K18</f>
        <v>0</v>
      </c>
      <c r="N18" s="52" t="n">
        <f aca="false">H18-L18</f>
        <v>0</v>
      </c>
      <c r="O18" s="53" t="n">
        <f aca="false">E18/K18*100</f>
        <v>100</v>
      </c>
    </row>
    <row r="19" customFormat="false" ht="13.5" hidden="false" customHeight="true" outlineLevel="0" collapsed="false">
      <c r="A19" s="54" t="s">
        <v>37</v>
      </c>
      <c r="B19" s="38"/>
      <c r="C19" s="56" t="s">
        <v>38</v>
      </c>
      <c r="D19" s="45"/>
      <c r="E19" s="46" t="n">
        <v>3</v>
      </c>
      <c r="F19" s="57" t="n">
        <v>2</v>
      </c>
      <c r="G19" s="58" t="n">
        <v>1</v>
      </c>
      <c r="H19" s="48" t="n">
        <v>0.1</v>
      </c>
      <c r="I19" s="59" t="n">
        <v>0.1</v>
      </c>
      <c r="J19" s="50" t="n">
        <v>0.1</v>
      </c>
      <c r="K19" s="58" t="n">
        <v>4</v>
      </c>
      <c r="L19" s="49" t="n">
        <v>0.1</v>
      </c>
      <c r="M19" s="51" t="n">
        <f aca="false">E19-K19</f>
        <v>-1</v>
      </c>
      <c r="N19" s="52" t="n">
        <f aca="false">H19-L19</f>
        <v>0</v>
      </c>
      <c r="O19" s="53" t="n">
        <f aca="false">E19/K19*100</f>
        <v>75</v>
      </c>
      <c r="P19" s="1" t="n">
        <f aca="false">RANK(E19,(E$10~E$11~E$14~E$15~E$19~E$23~E$45~E$50~E$54~E$58~E$62~E$63~E$64~E$65~E$68~E$70~E$73~E$76~E$85~E$90~E$94:E$98~E$102:E$104~E$109~E$111~E$114:E$115~E$121~E$123~E$131~E$141~E$142~E$146~E$154:E$155))</f>
        <v>36</v>
      </c>
    </row>
    <row r="20" customFormat="false" ht="13.5" hidden="false" customHeight="true" outlineLevel="0" collapsed="false">
      <c r="A20" s="54" t="s">
        <v>39</v>
      </c>
      <c r="B20" s="38"/>
      <c r="C20" s="56" t="s">
        <v>40</v>
      </c>
      <c r="D20" s="45"/>
      <c r="E20" s="46" t="n">
        <v>94</v>
      </c>
      <c r="F20" s="57" t="n">
        <v>63</v>
      </c>
      <c r="G20" s="58" t="n">
        <v>31</v>
      </c>
      <c r="H20" s="48" t="n">
        <v>3.2</v>
      </c>
      <c r="I20" s="59" t="n">
        <v>4.3</v>
      </c>
      <c r="J20" s="50" t="n">
        <v>2.1</v>
      </c>
      <c r="K20" s="58" t="n">
        <v>96</v>
      </c>
      <c r="L20" s="49" t="n">
        <v>3.3</v>
      </c>
      <c r="M20" s="51" t="n">
        <f aca="false">E20-K20</f>
        <v>-2</v>
      </c>
      <c r="N20" s="52" t="n">
        <f aca="false">H20-L20</f>
        <v>-0.0999999999999996</v>
      </c>
      <c r="O20" s="53" t="n">
        <f aca="false">E20/K20*100</f>
        <v>97.9166666666667</v>
      </c>
    </row>
    <row r="21" customFormat="false" ht="13.5" hidden="false" customHeight="true" outlineLevel="0" collapsed="false">
      <c r="A21" s="54"/>
      <c r="B21" s="38"/>
      <c r="C21" s="55"/>
      <c r="D21" s="45"/>
      <c r="E21" s="46"/>
      <c r="F21" s="57"/>
      <c r="G21" s="58"/>
      <c r="H21" s="48"/>
      <c r="I21" s="59"/>
      <c r="J21" s="50"/>
      <c r="K21" s="58"/>
      <c r="L21" s="49"/>
      <c r="M21" s="51"/>
      <c r="N21" s="52"/>
      <c r="O21" s="53"/>
    </row>
    <row r="22" customFormat="false" ht="13.5" hidden="false" customHeight="true" outlineLevel="0" collapsed="false">
      <c r="A22" s="54" t="s">
        <v>41</v>
      </c>
      <c r="B22" s="44" t="s">
        <v>42</v>
      </c>
      <c r="C22" s="55"/>
      <c r="D22" s="45"/>
      <c r="E22" s="46" t="n">
        <v>7609</v>
      </c>
      <c r="F22" s="46" t="n">
        <v>4642</v>
      </c>
      <c r="G22" s="47" t="n">
        <v>2967</v>
      </c>
      <c r="H22" s="48" t="n">
        <v>257.9</v>
      </c>
      <c r="I22" s="49" t="n">
        <v>316.2</v>
      </c>
      <c r="J22" s="50" t="n">
        <v>200.2</v>
      </c>
      <c r="K22" s="47" t="n">
        <v>7421</v>
      </c>
      <c r="L22" s="49" t="n">
        <v>251.3</v>
      </c>
      <c r="M22" s="51" t="n">
        <f aca="false">E22-K22</f>
        <v>188</v>
      </c>
      <c r="N22" s="52" t="n">
        <f aca="false">H22-L22</f>
        <v>6.59999999999997</v>
      </c>
      <c r="O22" s="53" t="n">
        <f aca="false">E22/K22*100</f>
        <v>102.533351300364</v>
      </c>
    </row>
    <row r="23" customFormat="false" ht="13.5" hidden="false" customHeight="true" outlineLevel="0" collapsed="false">
      <c r="A23" s="54" t="s">
        <v>43</v>
      </c>
      <c r="B23" s="38"/>
      <c r="C23" s="56" t="s">
        <v>44</v>
      </c>
      <c r="D23" s="45"/>
      <c r="E23" s="46" t="n">
        <v>7385</v>
      </c>
      <c r="F23" s="46" t="n">
        <v>4535</v>
      </c>
      <c r="G23" s="47" t="n">
        <v>2850</v>
      </c>
      <c r="H23" s="48" t="n">
        <v>250.3</v>
      </c>
      <c r="I23" s="49" t="n">
        <v>308.9</v>
      </c>
      <c r="J23" s="50" t="n">
        <v>192.3</v>
      </c>
      <c r="K23" s="47" t="n">
        <v>7194</v>
      </c>
      <c r="L23" s="49" t="n">
        <v>243.6</v>
      </c>
      <c r="M23" s="51" t="n">
        <f aca="false">E23-K23</f>
        <v>191</v>
      </c>
      <c r="N23" s="52" t="n">
        <f aca="false">H23-L23</f>
        <v>6.70000000000002</v>
      </c>
      <c r="O23" s="53" t="n">
        <f aca="false">E23/K23*100</f>
        <v>102.654990269669</v>
      </c>
      <c r="P23" s="1" t="n">
        <f aca="false">RANK(E23,(E$10~E$11~E$14~E$15~E$19~E$23~E$45~E$50~E$54~E$58~E$62~E$63~E$64~E$65~E$68~E$70~E$73~E$76~E$85~E$90~E$94:E$98~E$102:E$104~E$109~E$111~E$114:E$115~E$121~E$123~E$131~E$141~E$142~E$146~E$154:E$155))</f>
        <v>1</v>
      </c>
    </row>
    <row r="24" customFormat="false" ht="13.5" hidden="false" customHeight="true" outlineLevel="0" collapsed="false">
      <c r="A24" s="54" t="s">
        <v>45</v>
      </c>
      <c r="B24" s="38"/>
      <c r="C24" s="55"/>
      <c r="D24" s="60" t="s">
        <v>46</v>
      </c>
      <c r="E24" s="46" t="n">
        <v>133</v>
      </c>
      <c r="F24" s="57" t="n">
        <v>102</v>
      </c>
      <c r="G24" s="58" t="n">
        <v>31</v>
      </c>
      <c r="H24" s="48" t="n">
        <v>4.5</v>
      </c>
      <c r="I24" s="59" t="n">
        <v>6.9</v>
      </c>
      <c r="J24" s="50" t="n">
        <v>2.1</v>
      </c>
      <c r="K24" s="58" t="n">
        <v>127</v>
      </c>
      <c r="L24" s="49" t="n">
        <v>4.3</v>
      </c>
      <c r="M24" s="51" t="n">
        <f aca="false">E24-K24</f>
        <v>6</v>
      </c>
      <c r="N24" s="52" t="n">
        <f aca="false">H24-L24</f>
        <v>0.2</v>
      </c>
      <c r="O24" s="53" t="n">
        <f aca="false">E24/K24*100</f>
        <v>104.724409448819</v>
      </c>
    </row>
    <row r="25" customFormat="false" ht="13.5" hidden="false" customHeight="true" outlineLevel="0" collapsed="false">
      <c r="A25" s="54" t="s">
        <v>47</v>
      </c>
      <c r="B25" s="38"/>
      <c r="C25" s="55"/>
      <c r="D25" s="60" t="s">
        <v>48</v>
      </c>
      <c r="E25" s="46" t="n">
        <v>234</v>
      </c>
      <c r="F25" s="57" t="n">
        <v>207</v>
      </c>
      <c r="G25" s="58" t="n">
        <v>27</v>
      </c>
      <c r="H25" s="48" t="n">
        <v>7.9</v>
      </c>
      <c r="I25" s="59" t="n">
        <v>14.1</v>
      </c>
      <c r="J25" s="50" t="n">
        <v>1.8</v>
      </c>
      <c r="K25" s="58" t="n">
        <v>254</v>
      </c>
      <c r="L25" s="49" t="n">
        <v>8.6</v>
      </c>
      <c r="M25" s="51" t="n">
        <f aca="false">E25-K25</f>
        <v>-20</v>
      </c>
      <c r="N25" s="52" t="n">
        <f aca="false">H25-L25</f>
        <v>-0.699999999999999</v>
      </c>
      <c r="O25" s="53" t="n">
        <f aca="false">E25/K25*100</f>
        <v>92.1259842519685</v>
      </c>
    </row>
    <row r="26" customFormat="false" ht="13.5" hidden="false" customHeight="true" outlineLevel="0" collapsed="false">
      <c r="A26" s="54" t="s">
        <v>49</v>
      </c>
      <c r="B26" s="38"/>
      <c r="C26" s="55"/>
      <c r="D26" s="60" t="s">
        <v>50</v>
      </c>
      <c r="E26" s="46" t="n">
        <v>1263</v>
      </c>
      <c r="F26" s="57" t="n">
        <v>815</v>
      </c>
      <c r="G26" s="58" t="n">
        <v>448</v>
      </c>
      <c r="H26" s="48" t="n">
        <v>42.8</v>
      </c>
      <c r="I26" s="59" t="n">
        <v>55.5</v>
      </c>
      <c r="J26" s="50" t="n">
        <v>30.2</v>
      </c>
      <c r="K26" s="58" t="n">
        <v>1314</v>
      </c>
      <c r="L26" s="49" t="n">
        <v>44.5</v>
      </c>
      <c r="M26" s="51" t="n">
        <f aca="false">E26-K26</f>
        <v>-51</v>
      </c>
      <c r="N26" s="52" t="n">
        <f aca="false">H26-L26</f>
        <v>-1.7</v>
      </c>
      <c r="O26" s="53" t="n">
        <f aca="false">E26/K26*100</f>
        <v>96.1187214611872</v>
      </c>
    </row>
    <row r="27" customFormat="false" ht="13.5" hidden="false" customHeight="true" outlineLevel="0" collapsed="false">
      <c r="A27" s="54" t="s">
        <v>51</v>
      </c>
      <c r="B27" s="38"/>
      <c r="C27" s="55"/>
      <c r="D27" s="60" t="s">
        <v>52</v>
      </c>
      <c r="E27" s="46" t="n">
        <v>605</v>
      </c>
      <c r="F27" s="57" t="n">
        <v>311</v>
      </c>
      <c r="G27" s="58" t="n">
        <v>294</v>
      </c>
      <c r="H27" s="48" t="n">
        <v>20.5</v>
      </c>
      <c r="I27" s="59" t="n">
        <v>21.2</v>
      </c>
      <c r="J27" s="50" t="n">
        <v>19.8</v>
      </c>
      <c r="K27" s="58" t="n">
        <v>593</v>
      </c>
      <c r="L27" s="49" t="n">
        <v>20.1</v>
      </c>
      <c r="M27" s="51" t="n">
        <f aca="false">E27-K27</f>
        <v>12</v>
      </c>
      <c r="N27" s="52" t="n">
        <f aca="false">H27-L27</f>
        <v>0.399999999999999</v>
      </c>
      <c r="O27" s="53" t="n">
        <f aca="false">E27/K27*100</f>
        <v>102.023608768971</v>
      </c>
    </row>
    <row r="28" customFormat="false" ht="26.25" hidden="false" customHeight="true" outlineLevel="0" collapsed="false">
      <c r="A28" s="54" t="s">
        <v>53</v>
      </c>
      <c r="B28" s="38"/>
      <c r="C28" s="55"/>
      <c r="D28" s="60" t="s">
        <v>54</v>
      </c>
      <c r="E28" s="46" t="n">
        <v>313</v>
      </c>
      <c r="F28" s="57" t="n">
        <v>217</v>
      </c>
      <c r="G28" s="58" t="n">
        <v>96</v>
      </c>
      <c r="H28" s="48" t="n">
        <v>10.6</v>
      </c>
      <c r="I28" s="59" t="n">
        <v>14.8</v>
      </c>
      <c r="J28" s="50" t="n">
        <v>6.5</v>
      </c>
      <c r="K28" s="58" t="n">
        <v>298</v>
      </c>
      <c r="L28" s="49" t="n">
        <v>10.1</v>
      </c>
      <c r="M28" s="51" t="n">
        <f aca="false">E28-K28</f>
        <v>15</v>
      </c>
      <c r="N28" s="52" t="n">
        <f aca="false">H28-L28</f>
        <v>0.5</v>
      </c>
      <c r="O28" s="53" t="n">
        <f aca="false">E28/K28*100</f>
        <v>105.03355704698</v>
      </c>
    </row>
    <row r="29" customFormat="false" ht="13.5" hidden="false" customHeight="true" outlineLevel="0" collapsed="false">
      <c r="A29" s="54" t="s">
        <v>55</v>
      </c>
      <c r="B29" s="38"/>
      <c r="C29" s="55"/>
      <c r="D29" s="60" t="s">
        <v>56</v>
      </c>
      <c r="E29" s="46" t="n">
        <v>702</v>
      </c>
      <c r="F29" s="57" t="n">
        <v>489</v>
      </c>
      <c r="G29" s="58" t="n">
        <v>213</v>
      </c>
      <c r="H29" s="48" t="n">
        <v>23.8</v>
      </c>
      <c r="I29" s="59" t="n">
        <v>33.3</v>
      </c>
      <c r="J29" s="50" t="n">
        <v>14.4</v>
      </c>
      <c r="K29" s="58" t="n">
        <v>665</v>
      </c>
      <c r="L29" s="49" t="n">
        <v>22.5</v>
      </c>
      <c r="M29" s="51" t="n">
        <f aca="false">E29-K29</f>
        <v>37</v>
      </c>
      <c r="N29" s="52" t="n">
        <f aca="false">H29-L29</f>
        <v>1.3</v>
      </c>
      <c r="O29" s="53" t="n">
        <f aca="false">E29/K29*100</f>
        <v>105.563909774436</v>
      </c>
    </row>
    <row r="30" customFormat="false" ht="13.5" hidden="false" customHeight="true" outlineLevel="0" collapsed="false">
      <c r="A30" s="54" t="s">
        <v>57</v>
      </c>
      <c r="B30" s="38"/>
      <c r="C30" s="55"/>
      <c r="D30" s="60" t="s">
        <v>58</v>
      </c>
      <c r="E30" s="46" t="n">
        <v>407</v>
      </c>
      <c r="F30" s="57" t="n">
        <v>186</v>
      </c>
      <c r="G30" s="58" t="n">
        <v>221</v>
      </c>
      <c r="H30" s="48" t="n">
        <v>13.8</v>
      </c>
      <c r="I30" s="59" t="n">
        <v>12.7</v>
      </c>
      <c r="J30" s="50" t="n">
        <v>14.9</v>
      </c>
      <c r="K30" s="58" t="n">
        <v>419</v>
      </c>
      <c r="L30" s="49" t="n">
        <v>14.2</v>
      </c>
      <c r="M30" s="51" t="n">
        <f aca="false">E30-K30</f>
        <v>-12</v>
      </c>
      <c r="N30" s="52" t="n">
        <f aca="false">H30-L30</f>
        <v>-0.399999999999999</v>
      </c>
      <c r="O30" s="53" t="n">
        <f aca="false">E30/K30*100</f>
        <v>97.1360381861575</v>
      </c>
    </row>
    <row r="31" customFormat="false" ht="13.5" hidden="false" customHeight="true" outlineLevel="0" collapsed="false">
      <c r="A31" s="54" t="s">
        <v>59</v>
      </c>
      <c r="B31" s="38"/>
      <c r="C31" s="55"/>
      <c r="D31" s="60" t="s">
        <v>60</v>
      </c>
      <c r="E31" s="46" t="n">
        <v>530</v>
      </c>
      <c r="F31" s="57" t="n">
        <v>279</v>
      </c>
      <c r="G31" s="58" t="n">
        <v>251</v>
      </c>
      <c r="H31" s="48" t="n">
        <v>18</v>
      </c>
      <c r="I31" s="59" t="n">
        <v>19</v>
      </c>
      <c r="J31" s="50" t="n">
        <v>16.9</v>
      </c>
      <c r="K31" s="58" t="n">
        <v>521</v>
      </c>
      <c r="L31" s="49" t="n">
        <v>17.6</v>
      </c>
      <c r="M31" s="51" t="n">
        <f aca="false">E31-K31</f>
        <v>9</v>
      </c>
      <c r="N31" s="52" t="n">
        <f aca="false">H31-L31</f>
        <v>0.399999999999999</v>
      </c>
      <c r="O31" s="53" t="n">
        <f aca="false">E31/K31*100</f>
        <v>101.727447216891</v>
      </c>
    </row>
    <row r="32" customFormat="false" ht="13.5" hidden="false" customHeight="true" outlineLevel="0" collapsed="false">
      <c r="A32" s="54" t="s">
        <v>61</v>
      </c>
      <c r="B32" s="38"/>
      <c r="C32" s="55"/>
      <c r="D32" s="60" t="s">
        <v>62</v>
      </c>
      <c r="E32" s="46" t="n">
        <v>20</v>
      </c>
      <c r="F32" s="57" t="n">
        <v>20</v>
      </c>
      <c r="G32" s="58" t="n">
        <v>0</v>
      </c>
      <c r="H32" s="48" t="n">
        <v>0.7</v>
      </c>
      <c r="I32" s="59" t="n">
        <v>1.4</v>
      </c>
      <c r="J32" s="50" t="n">
        <v>0</v>
      </c>
      <c r="K32" s="58" t="n">
        <v>30</v>
      </c>
      <c r="L32" s="49" t="n">
        <v>1</v>
      </c>
      <c r="M32" s="51" t="n">
        <f aca="false">E32-K32</f>
        <v>-10</v>
      </c>
      <c r="N32" s="52" t="n">
        <f aca="false">H32-L32</f>
        <v>-0.3</v>
      </c>
      <c r="O32" s="53" t="n">
        <f aca="false">E32/K32*100</f>
        <v>66.6666666666667</v>
      </c>
    </row>
    <row r="33" customFormat="false" ht="13.5" hidden="false" customHeight="true" outlineLevel="0" collapsed="false">
      <c r="A33" s="54" t="s">
        <v>63</v>
      </c>
      <c r="B33" s="38"/>
      <c r="C33" s="55"/>
      <c r="D33" s="60" t="s">
        <v>64</v>
      </c>
      <c r="E33" s="46" t="n">
        <v>1366</v>
      </c>
      <c r="F33" s="57" t="n">
        <v>1032</v>
      </c>
      <c r="G33" s="58" t="n">
        <v>334</v>
      </c>
      <c r="H33" s="48" t="n">
        <v>46.3</v>
      </c>
      <c r="I33" s="59" t="n">
        <v>70.3</v>
      </c>
      <c r="J33" s="50" t="n">
        <v>22.5</v>
      </c>
      <c r="K33" s="58" t="n">
        <v>1259</v>
      </c>
      <c r="L33" s="49" t="n">
        <v>42.6</v>
      </c>
      <c r="M33" s="51" t="n">
        <f aca="false">E33-K33</f>
        <v>107</v>
      </c>
      <c r="N33" s="52" t="n">
        <f aca="false">H33-L33</f>
        <v>3.7</v>
      </c>
      <c r="O33" s="53" t="n">
        <f aca="false">E33/K33*100</f>
        <v>108.498808578237</v>
      </c>
    </row>
    <row r="34" customFormat="false" ht="13.5" hidden="false" customHeight="true" outlineLevel="0" collapsed="false">
      <c r="A34" s="54" t="s">
        <v>65</v>
      </c>
      <c r="B34" s="38"/>
      <c r="C34" s="55"/>
      <c r="D34" s="60" t="s">
        <v>66</v>
      </c>
      <c r="E34" s="46" t="n">
        <v>17</v>
      </c>
      <c r="F34" s="57" t="n">
        <v>10</v>
      </c>
      <c r="G34" s="58" t="n">
        <v>7</v>
      </c>
      <c r="H34" s="48" t="n">
        <v>0.6</v>
      </c>
      <c r="I34" s="59" t="n">
        <v>0.7</v>
      </c>
      <c r="J34" s="50" t="n">
        <v>0.5</v>
      </c>
      <c r="K34" s="58" t="n">
        <v>25</v>
      </c>
      <c r="L34" s="49" t="n">
        <v>0.8</v>
      </c>
      <c r="M34" s="51" t="n">
        <f aca="false">E34-K34</f>
        <v>-8</v>
      </c>
      <c r="N34" s="52" t="n">
        <f aca="false">H34-L34</f>
        <v>-0.2</v>
      </c>
      <c r="O34" s="53" t="n">
        <f aca="false">E34/K34*100</f>
        <v>68</v>
      </c>
    </row>
    <row r="35" customFormat="false" ht="13.5" hidden="false" customHeight="true" outlineLevel="0" collapsed="false">
      <c r="A35" s="54" t="s">
        <v>67</v>
      </c>
      <c r="B35" s="38"/>
      <c r="C35" s="55"/>
      <c r="D35" s="60" t="s">
        <v>68</v>
      </c>
      <c r="E35" s="46" t="n">
        <v>245</v>
      </c>
      <c r="F35" s="57" t="n">
        <v>1</v>
      </c>
      <c r="G35" s="58" t="n">
        <v>244</v>
      </c>
      <c r="H35" s="48" t="n">
        <v>8.3</v>
      </c>
      <c r="I35" s="59" t="n">
        <v>0.1</v>
      </c>
      <c r="J35" s="50" t="n">
        <v>16.5</v>
      </c>
      <c r="K35" s="58" t="n">
        <v>243</v>
      </c>
      <c r="L35" s="49" t="n">
        <v>8.2</v>
      </c>
      <c r="M35" s="51" t="n">
        <f aca="false">E35-K35</f>
        <v>2</v>
      </c>
      <c r="N35" s="52" t="n">
        <f aca="false">H35-L35</f>
        <v>0.100000000000001</v>
      </c>
      <c r="O35" s="53" t="n">
        <f aca="false">E35/K35*100</f>
        <v>100.82304526749</v>
      </c>
    </row>
    <row r="36" customFormat="false" ht="13.5" hidden="false" customHeight="true" outlineLevel="0" collapsed="false">
      <c r="A36" s="54" t="s">
        <v>69</v>
      </c>
      <c r="B36" s="38"/>
      <c r="C36" s="55"/>
      <c r="D36" s="60" t="s">
        <v>70</v>
      </c>
      <c r="E36" s="46" t="n">
        <v>136</v>
      </c>
      <c r="F36" s="61" t="s">
        <v>71</v>
      </c>
      <c r="G36" s="58" t="n">
        <v>136</v>
      </c>
      <c r="H36" s="48" t="n">
        <v>9.2</v>
      </c>
      <c r="I36" s="62" t="s">
        <v>72</v>
      </c>
      <c r="J36" s="50" t="n">
        <v>9.2</v>
      </c>
      <c r="K36" s="63" t="n">
        <v>112</v>
      </c>
      <c r="L36" s="49" t="n">
        <v>7.6</v>
      </c>
      <c r="M36" s="51" t="n">
        <f aca="false">E36-K36</f>
        <v>24</v>
      </c>
      <c r="N36" s="52" t="n">
        <f aca="false">H36-L36</f>
        <v>1.6</v>
      </c>
      <c r="O36" s="53" t="n">
        <f aca="false">E36/K36*100</f>
        <v>121.428571428571</v>
      </c>
    </row>
    <row r="37" customFormat="false" ht="13.5" hidden="false" customHeight="true" outlineLevel="0" collapsed="false">
      <c r="A37" s="54" t="s">
        <v>73</v>
      </c>
      <c r="B37" s="38"/>
      <c r="C37" s="55"/>
      <c r="D37" s="60" t="s">
        <v>74</v>
      </c>
      <c r="E37" s="46" t="n">
        <v>97</v>
      </c>
      <c r="F37" s="61" t="s">
        <v>71</v>
      </c>
      <c r="G37" s="58" t="n">
        <v>97</v>
      </c>
      <c r="H37" s="48" t="n">
        <v>6.5</v>
      </c>
      <c r="I37" s="62" t="s">
        <v>72</v>
      </c>
      <c r="J37" s="50" t="n">
        <v>6.5</v>
      </c>
      <c r="K37" s="63" t="n">
        <v>98</v>
      </c>
      <c r="L37" s="49" t="n">
        <v>6.6</v>
      </c>
      <c r="M37" s="51" t="n">
        <f aca="false">E37-K37</f>
        <v>-1</v>
      </c>
      <c r="N37" s="52" t="n">
        <f aca="false">H37-L37</f>
        <v>-0.0999999999999996</v>
      </c>
      <c r="O37" s="53" t="n">
        <f aca="false">E37/K37*100</f>
        <v>98.9795918367347</v>
      </c>
    </row>
    <row r="38" customFormat="false" ht="13.5" hidden="false" customHeight="true" outlineLevel="0" collapsed="false">
      <c r="A38" s="54" t="s">
        <v>75</v>
      </c>
      <c r="B38" s="38"/>
      <c r="C38" s="55"/>
      <c r="D38" s="60" t="s">
        <v>76</v>
      </c>
      <c r="E38" s="46" t="n">
        <v>242</v>
      </c>
      <c r="F38" s="57" t="n">
        <v>242</v>
      </c>
      <c r="G38" s="64" t="s">
        <v>71</v>
      </c>
      <c r="H38" s="48" t="n">
        <v>16.5</v>
      </c>
      <c r="I38" s="59" t="n">
        <v>16.5</v>
      </c>
      <c r="J38" s="62" t="s">
        <v>72</v>
      </c>
      <c r="K38" s="58" t="n">
        <v>190</v>
      </c>
      <c r="L38" s="49" t="n">
        <v>12.9</v>
      </c>
      <c r="M38" s="51" t="n">
        <f aca="false">E38-K38</f>
        <v>52</v>
      </c>
      <c r="N38" s="52" t="n">
        <f aca="false">H38-L38</f>
        <v>3.6</v>
      </c>
      <c r="O38" s="53" t="n">
        <f aca="false">E38/K38*100</f>
        <v>127.368421052632</v>
      </c>
    </row>
    <row r="39" customFormat="false" ht="13.5" hidden="false" customHeight="true" outlineLevel="0" collapsed="false">
      <c r="A39" s="54" t="s">
        <v>77</v>
      </c>
      <c r="B39" s="38"/>
      <c r="C39" s="55"/>
      <c r="D39" s="60" t="s">
        <v>78</v>
      </c>
      <c r="E39" s="46" t="n">
        <v>104</v>
      </c>
      <c r="F39" s="57" t="n">
        <v>75</v>
      </c>
      <c r="G39" s="58" t="n">
        <v>29</v>
      </c>
      <c r="H39" s="48" t="n">
        <v>3.5</v>
      </c>
      <c r="I39" s="59" t="n">
        <v>5.1</v>
      </c>
      <c r="J39" s="50" t="n">
        <v>2</v>
      </c>
      <c r="K39" s="58" t="n">
        <v>126</v>
      </c>
      <c r="L39" s="49" t="n">
        <v>4.3</v>
      </c>
      <c r="M39" s="51" t="n">
        <f aca="false">E39-K39</f>
        <v>-22</v>
      </c>
      <c r="N39" s="52" t="n">
        <f aca="false">H39-L39</f>
        <v>-0.8</v>
      </c>
      <c r="O39" s="53" t="n">
        <f aca="false">E39/K39*100</f>
        <v>82.5396825396825</v>
      </c>
    </row>
    <row r="40" customFormat="false" ht="13.5" hidden="false" customHeight="true" outlineLevel="0" collapsed="false">
      <c r="A40" s="54" t="s">
        <v>79</v>
      </c>
      <c r="B40" s="38"/>
      <c r="C40" s="55"/>
      <c r="D40" s="60" t="s">
        <v>80</v>
      </c>
      <c r="E40" s="46" t="n">
        <v>45</v>
      </c>
      <c r="F40" s="57" t="n">
        <v>23</v>
      </c>
      <c r="G40" s="58" t="n">
        <v>22</v>
      </c>
      <c r="H40" s="48" t="n">
        <v>1.5</v>
      </c>
      <c r="I40" s="59" t="n">
        <v>1.6</v>
      </c>
      <c r="J40" s="50" t="n">
        <v>1.5</v>
      </c>
      <c r="K40" s="58" t="n">
        <v>54</v>
      </c>
      <c r="L40" s="49" t="n">
        <v>1.8</v>
      </c>
      <c r="M40" s="51" t="n">
        <f aca="false">E40-K40</f>
        <v>-9</v>
      </c>
      <c r="N40" s="52" t="n">
        <f aca="false">H40-L40</f>
        <v>-0.3</v>
      </c>
      <c r="O40" s="53" t="n">
        <f aca="false">E40/K40*100</f>
        <v>83.3333333333333</v>
      </c>
    </row>
    <row r="41" customFormat="false" ht="13.5" hidden="false" customHeight="true" outlineLevel="0" collapsed="false">
      <c r="A41" s="54" t="s">
        <v>81</v>
      </c>
      <c r="B41" s="38"/>
      <c r="C41" s="55"/>
      <c r="D41" s="60" t="s">
        <v>82</v>
      </c>
      <c r="E41" s="46" t="n">
        <v>174</v>
      </c>
      <c r="F41" s="57" t="n">
        <v>91</v>
      </c>
      <c r="G41" s="58" t="n">
        <v>83</v>
      </c>
      <c r="H41" s="48" t="n">
        <v>5.9</v>
      </c>
      <c r="I41" s="59" t="n">
        <v>6.2</v>
      </c>
      <c r="J41" s="50" t="n">
        <v>5.6</v>
      </c>
      <c r="K41" s="58" t="n">
        <v>168</v>
      </c>
      <c r="L41" s="49" t="n">
        <v>5.7</v>
      </c>
      <c r="M41" s="51" t="n">
        <f aca="false">E41-K41</f>
        <v>6</v>
      </c>
      <c r="N41" s="52" t="n">
        <f aca="false">H41-L41</f>
        <v>0.2</v>
      </c>
      <c r="O41" s="53" t="n">
        <f aca="false">E41/K41*100</f>
        <v>103.571428571429</v>
      </c>
    </row>
    <row r="42" customFormat="false" ht="13.5" hidden="false" customHeight="true" outlineLevel="0" collapsed="false">
      <c r="A42" s="54" t="s">
        <v>83</v>
      </c>
      <c r="B42" s="38"/>
      <c r="C42" s="55"/>
      <c r="D42" s="60" t="s">
        <v>84</v>
      </c>
      <c r="E42" s="46" t="n">
        <v>145</v>
      </c>
      <c r="F42" s="57" t="n">
        <v>92</v>
      </c>
      <c r="G42" s="58" t="n">
        <v>53</v>
      </c>
      <c r="H42" s="48" t="n">
        <v>4.9</v>
      </c>
      <c r="I42" s="59" t="n">
        <v>6.3</v>
      </c>
      <c r="J42" s="50" t="n">
        <v>3.6</v>
      </c>
      <c r="K42" s="58" t="n">
        <v>154</v>
      </c>
      <c r="L42" s="49" t="n">
        <v>5.2</v>
      </c>
      <c r="M42" s="51" t="n">
        <f aca="false">E42-K42</f>
        <v>-9</v>
      </c>
      <c r="N42" s="52" t="n">
        <f aca="false">H42-L42</f>
        <v>-0.3</v>
      </c>
      <c r="O42" s="53" t="n">
        <f aca="false">E42/K42*100</f>
        <v>94.1558441558442</v>
      </c>
    </row>
    <row r="43" customFormat="false" ht="27" hidden="false" customHeight="true" outlineLevel="0" collapsed="false">
      <c r="A43" s="54" t="s">
        <v>85</v>
      </c>
      <c r="B43" s="38"/>
      <c r="C43" s="55"/>
      <c r="D43" s="60" t="s">
        <v>86</v>
      </c>
      <c r="E43" s="46" t="n">
        <v>121</v>
      </c>
      <c r="F43" s="57" t="n">
        <v>62</v>
      </c>
      <c r="G43" s="58" t="n">
        <v>59</v>
      </c>
      <c r="H43" s="48" t="n">
        <v>4.1</v>
      </c>
      <c r="I43" s="59" t="n">
        <v>4.2</v>
      </c>
      <c r="J43" s="50" t="n">
        <v>4</v>
      </c>
      <c r="K43" s="58" t="n">
        <v>97</v>
      </c>
      <c r="L43" s="49" t="n">
        <v>3.3</v>
      </c>
      <c r="M43" s="51" t="n">
        <f aca="false">E43-K43</f>
        <v>24</v>
      </c>
      <c r="N43" s="52" t="n">
        <f aca="false">H43-L43</f>
        <v>0.8</v>
      </c>
      <c r="O43" s="53" t="n">
        <f aca="false">E43/K43*100</f>
        <v>124.742268041237</v>
      </c>
    </row>
    <row r="44" customFormat="false" ht="13.5" hidden="false" customHeight="true" outlineLevel="0" collapsed="false">
      <c r="A44" s="54" t="s">
        <v>87</v>
      </c>
      <c r="B44" s="38"/>
      <c r="C44" s="55"/>
      <c r="D44" s="60" t="s">
        <v>88</v>
      </c>
      <c r="E44" s="46" t="n">
        <v>486</v>
      </c>
      <c r="F44" s="57" t="n">
        <v>281</v>
      </c>
      <c r="G44" s="58" t="n">
        <v>205</v>
      </c>
      <c r="H44" s="48" t="n">
        <v>16.5</v>
      </c>
      <c r="I44" s="59" t="n">
        <v>19.1</v>
      </c>
      <c r="J44" s="50" t="n">
        <v>13.8</v>
      </c>
      <c r="K44" s="58" t="n">
        <v>447</v>
      </c>
      <c r="L44" s="49" t="n">
        <v>15.1</v>
      </c>
      <c r="M44" s="51" t="n">
        <f aca="false">E44-K44</f>
        <v>39</v>
      </c>
      <c r="N44" s="52" t="n">
        <f aca="false">H44-L44</f>
        <v>1.4</v>
      </c>
      <c r="O44" s="53" t="n">
        <f aca="false">E44/K44*100</f>
        <v>108.724832214765</v>
      </c>
    </row>
    <row r="45" customFormat="false" ht="13.5" hidden="false" customHeight="true" outlineLevel="0" collapsed="false">
      <c r="A45" s="54" t="s">
        <v>89</v>
      </c>
      <c r="B45" s="38"/>
      <c r="C45" s="56" t="s">
        <v>90</v>
      </c>
      <c r="D45" s="45"/>
      <c r="E45" s="46" t="n">
        <v>224</v>
      </c>
      <c r="F45" s="46" t="n">
        <v>107</v>
      </c>
      <c r="G45" s="47" t="n">
        <v>117</v>
      </c>
      <c r="H45" s="48" t="n">
        <v>7.6</v>
      </c>
      <c r="I45" s="49" t="n">
        <v>7.3</v>
      </c>
      <c r="J45" s="50" t="n">
        <v>7.9</v>
      </c>
      <c r="K45" s="47" t="n">
        <v>227</v>
      </c>
      <c r="L45" s="49" t="n">
        <v>7.7</v>
      </c>
      <c r="M45" s="51" t="n">
        <f aca="false">E45-K45</f>
        <v>-3</v>
      </c>
      <c r="N45" s="52" t="n">
        <f aca="false">H45-L45</f>
        <v>-0.100000000000001</v>
      </c>
      <c r="O45" s="53" t="n">
        <f aca="false">E45/K45*100</f>
        <v>98.6784140969163</v>
      </c>
      <c r="P45" s="1" t="n">
        <f aca="false">RANK(E45,(E$10~E$11~E$14~E$15~E$19~E$23~E$45~E$50~E$54~E$58~E$62~E$63~E$64~E$65~E$68~E$70~E$73~E$76~E$85~E$90~E$94:E$98~E$102:E$104~E$109~E$111~E$114:E$115~E$121~E$123~E$131~E$141~E$142~E$146~E$154:E$155))</f>
        <v>12</v>
      </c>
    </row>
    <row r="46" customFormat="false" ht="13.5" hidden="false" customHeight="true" outlineLevel="0" collapsed="false">
      <c r="A46" s="54" t="s">
        <v>91</v>
      </c>
      <c r="B46" s="38"/>
      <c r="C46" s="55"/>
      <c r="D46" s="60" t="s">
        <v>92</v>
      </c>
      <c r="E46" s="46" t="n">
        <v>70</v>
      </c>
      <c r="F46" s="57" t="n">
        <v>30</v>
      </c>
      <c r="G46" s="58" t="n">
        <v>40</v>
      </c>
      <c r="H46" s="48" t="n">
        <v>2.4</v>
      </c>
      <c r="I46" s="59" t="n">
        <v>2</v>
      </c>
      <c r="J46" s="50" t="n">
        <v>2.7</v>
      </c>
      <c r="K46" s="58" t="n">
        <v>74</v>
      </c>
      <c r="L46" s="49" t="n">
        <v>2.5</v>
      </c>
      <c r="M46" s="51" t="n">
        <f aca="false">E46-K46</f>
        <v>-4</v>
      </c>
      <c r="N46" s="52" t="n">
        <f aca="false">H46-L46</f>
        <v>-0.1</v>
      </c>
      <c r="O46" s="53" t="n">
        <f aca="false">E46/K46*100</f>
        <v>94.5945945945946</v>
      </c>
    </row>
    <row r="47" customFormat="false" ht="13.5" hidden="false" customHeight="true" outlineLevel="0" collapsed="false">
      <c r="A47" s="54" t="s">
        <v>93</v>
      </c>
      <c r="B47" s="38"/>
      <c r="C47" s="55"/>
      <c r="D47" s="60" t="s">
        <v>94</v>
      </c>
      <c r="E47" s="46" t="n">
        <v>154</v>
      </c>
      <c r="F47" s="57" t="n">
        <v>77</v>
      </c>
      <c r="G47" s="58" t="n">
        <v>77</v>
      </c>
      <c r="H47" s="48" t="n">
        <v>5.2</v>
      </c>
      <c r="I47" s="59" t="n">
        <v>5.2</v>
      </c>
      <c r="J47" s="50" t="n">
        <v>5.2</v>
      </c>
      <c r="K47" s="58" t="n">
        <v>153</v>
      </c>
      <c r="L47" s="49" t="n">
        <v>5.2</v>
      </c>
      <c r="M47" s="51" t="n">
        <f aca="false">E47-K47</f>
        <v>1</v>
      </c>
      <c r="N47" s="52" t="n">
        <f aca="false">H47-L47</f>
        <v>0</v>
      </c>
      <c r="O47" s="53" t="n">
        <f aca="false">E47/K47*100</f>
        <v>100.653594771242</v>
      </c>
    </row>
    <row r="48" customFormat="false" ht="13.5" hidden="false" customHeight="true" outlineLevel="0" collapsed="false">
      <c r="A48" s="54"/>
      <c r="B48" s="38"/>
      <c r="C48" s="55"/>
      <c r="D48" s="45"/>
      <c r="E48" s="46"/>
      <c r="F48" s="57"/>
      <c r="G48" s="58"/>
      <c r="H48" s="48"/>
      <c r="I48" s="59"/>
      <c r="J48" s="50"/>
      <c r="K48" s="58"/>
      <c r="L48" s="49"/>
      <c r="M48" s="51"/>
      <c r="N48" s="52"/>
      <c r="O48" s="53"/>
    </row>
    <row r="49" customFormat="false" ht="13.5" hidden="false" customHeight="true" outlineLevel="0" collapsed="false">
      <c r="A49" s="54" t="s">
        <v>95</v>
      </c>
      <c r="B49" s="44" t="s">
        <v>96</v>
      </c>
      <c r="C49" s="55"/>
      <c r="D49" s="45"/>
      <c r="E49" s="46" t="n">
        <v>95</v>
      </c>
      <c r="F49" s="46" t="n">
        <v>39</v>
      </c>
      <c r="G49" s="47" t="n">
        <v>56</v>
      </c>
      <c r="H49" s="48" t="n">
        <v>3.2</v>
      </c>
      <c r="I49" s="49" t="n">
        <v>2.7</v>
      </c>
      <c r="J49" s="50" t="n">
        <v>3.8</v>
      </c>
      <c r="K49" s="47" t="n">
        <v>98</v>
      </c>
      <c r="L49" s="49" t="n">
        <v>3.3</v>
      </c>
      <c r="M49" s="51" t="n">
        <f aca="false">E49-K49</f>
        <v>-3</v>
      </c>
      <c r="N49" s="52" t="n">
        <f aca="false">H49-L49</f>
        <v>-0.0999999999999996</v>
      </c>
      <c r="O49" s="53" t="n">
        <f aca="false">E49/K49*100</f>
        <v>96.9387755102041</v>
      </c>
    </row>
    <row r="50" customFormat="false" ht="13.5" hidden="false" customHeight="true" outlineLevel="0" collapsed="false">
      <c r="A50" s="54" t="s">
        <v>97</v>
      </c>
      <c r="B50" s="38"/>
      <c r="C50" s="56" t="s">
        <v>98</v>
      </c>
      <c r="D50" s="45"/>
      <c r="E50" s="46" t="n">
        <v>42</v>
      </c>
      <c r="F50" s="57" t="n">
        <v>15</v>
      </c>
      <c r="G50" s="58" t="n">
        <v>27</v>
      </c>
      <c r="H50" s="48" t="n">
        <v>1.4</v>
      </c>
      <c r="I50" s="59" t="n">
        <v>1</v>
      </c>
      <c r="J50" s="50" t="n">
        <v>1.8</v>
      </c>
      <c r="K50" s="58" t="n">
        <v>37</v>
      </c>
      <c r="L50" s="49" t="n">
        <v>1.3</v>
      </c>
      <c r="M50" s="51" t="n">
        <f aca="false">E50-K50</f>
        <v>5</v>
      </c>
      <c r="N50" s="52" t="n">
        <f aca="false">H50-L50</f>
        <v>0.0999999999999999</v>
      </c>
      <c r="O50" s="53" t="n">
        <f aca="false">E50/K50*100</f>
        <v>113.513513513514</v>
      </c>
      <c r="P50" s="1" t="n">
        <f aca="false">RANK(E50,(E$10~E$11~E$14~E$15~E$19~E$23~E$45~E$50~E$54~E$58~E$62~E$63~E$64~E$65~E$68~E$70~E$73~E$76~E$85~E$90~E$94:E$98~E$102:E$104~E$109~E$111~E$114:E$115~E$121~E$123~E$131~E$141~E$142~E$146~E$154:E$155))</f>
        <v>26</v>
      </c>
    </row>
    <row r="51" customFormat="false" ht="27" hidden="false" customHeight="true" outlineLevel="0" collapsed="false">
      <c r="A51" s="54" t="s">
        <v>99</v>
      </c>
      <c r="B51" s="38"/>
      <c r="C51" s="65" t="s">
        <v>100</v>
      </c>
      <c r="D51" s="65"/>
      <c r="E51" s="46" t="n">
        <v>53</v>
      </c>
      <c r="F51" s="57" t="n">
        <v>24</v>
      </c>
      <c r="G51" s="58" t="n">
        <v>29</v>
      </c>
      <c r="H51" s="48" t="n">
        <v>1.8</v>
      </c>
      <c r="I51" s="59" t="n">
        <v>1.6</v>
      </c>
      <c r="J51" s="50" t="n">
        <v>2</v>
      </c>
      <c r="K51" s="58" t="n">
        <v>61</v>
      </c>
      <c r="L51" s="49" t="n">
        <v>2.1</v>
      </c>
      <c r="M51" s="51" t="n">
        <f aca="false">E51-K51</f>
        <v>-8</v>
      </c>
      <c r="N51" s="52" t="n">
        <f aca="false">H51-L51</f>
        <v>-0.3</v>
      </c>
      <c r="O51" s="53" t="n">
        <f aca="false">E51/K51*100</f>
        <v>86.8852459016393</v>
      </c>
    </row>
    <row r="52" customFormat="false" ht="13.5" hidden="false" customHeight="true" outlineLevel="0" collapsed="false">
      <c r="A52" s="54"/>
      <c r="B52" s="38"/>
      <c r="C52" s="55"/>
      <c r="D52" s="45"/>
      <c r="E52" s="46"/>
      <c r="F52" s="57"/>
      <c r="G52" s="58"/>
      <c r="H52" s="48"/>
      <c r="I52" s="59"/>
      <c r="J52" s="50"/>
      <c r="K52" s="58"/>
      <c r="L52" s="49"/>
      <c r="M52" s="51"/>
      <c r="N52" s="52"/>
      <c r="O52" s="53"/>
    </row>
    <row r="53" customFormat="false" ht="13.5" hidden="false" customHeight="true" outlineLevel="0" collapsed="false">
      <c r="A53" s="54" t="s">
        <v>101</v>
      </c>
      <c r="B53" s="44" t="s">
        <v>102</v>
      </c>
      <c r="C53" s="55"/>
      <c r="D53" s="45"/>
      <c r="E53" s="46" t="n">
        <v>499</v>
      </c>
      <c r="F53" s="46" t="n">
        <v>248</v>
      </c>
      <c r="G53" s="47" t="n">
        <v>251</v>
      </c>
      <c r="H53" s="48" t="n">
        <v>16.9</v>
      </c>
      <c r="I53" s="49" t="n">
        <v>16.9</v>
      </c>
      <c r="J53" s="50" t="n">
        <v>16.9</v>
      </c>
      <c r="K53" s="47" t="n">
        <v>517</v>
      </c>
      <c r="L53" s="49" t="n">
        <v>17.5</v>
      </c>
      <c r="M53" s="51" t="n">
        <f aca="false">E53-K53</f>
        <v>-18</v>
      </c>
      <c r="N53" s="52" t="n">
        <f aca="false">H53-L53</f>
        <v>-0.600000000000001</v>
      </c>
      <c r="O53" s="53" t="n">
        <f aca="false">E53/K53*100</f>
        <v>96.5183752417795</v>
      </c>
    </row>
    <row r="54" customFormat="false" ht="13.5" hidden="false" customHeight="true" outlineLevel="0" collapsed="false">
      <c r="A54" s="54" t="s">
        <v>103</v>
      </c>
      <c r="B54" s="38"/>
      <c r="C54" s="56" t="s">
        <v>104</v>
      </c>
      <c r="D54" s="45"/>
      <c r="E54" s="46" t="n">
        <v>367</v>
      </c>
      <c r="F54" s="57" t="n">
        <v>198</v>
      </c>
      <c r="G54" s="58" t="n">
        <v>169</v>
      </c>
      <c r="H54" s="48" t="n">
        <v>12.4</v>
      </c>
      <c r="I54" s="59" t="n">
        <v>13.5</v>
      </c>
      <c r="J54" s="50" t="n">
        <v>11.4</v>
      </c>
      <c r="K54" s="58" t="n">
        <v>374</v>
      </c>
      <c r="L54" s="49" t="n">
        <v>12.7</v>
      </c>
      <c r="M54" s="51" t="n">
        <f aca="false">E54-K54</f>
        <v>-7</v>
      </c>
      <c r="N54" s="52" t="n">
        <f aca="false">H54-L54</f>
        <v>-0.299999999999999</v>
      </c>
      <c r="O54" s="53" t="n">
        <f aca="false">E54/K54*100</f>
        <v>98.1283422459893</v>
      </c>
      <c r="P54" s="1" t="n">
        <f aca="false">RANK(E54,(E$10~E$11~E$14~E$15~E$19~E$23~E$45~E$50~E$54~E$58~E$62~E$63~E$64~E$65~E$68~E$70~E$73~E$76~E$85~E$90~E$94:E$98~E$102:E$104~E$109~E$111~E$114:E$115~E$121~E$123~E$131~E$141~E$142~E$146~E$154:E$155))</f>
        <v>10</v>
      </c>
    </row>
    <row r="55" customFormat="false" ht="13.5" hidden="false" customHeight="true" outlineLevel="0" collapsed="false">
      <c r="A55" s="54" t="s">
        <v>105</v>
      </c>
      <c r="B55" s="38"/>
      <c r="C55" s="56" t="s">
        <v>106</v>
      </c>
      <c r="D55" s="45"/>
      <c r="E55" s="46" t="n">
        <v>132</v>
      </c>
      <c r="F55" s="57" t="n">
        <v>50</v>
      </c>
      <c r="G55" s="58" t="n">
        <v>82</v>
      </c>
      <c r="H55" s="48" t="n">
        <v>4.5</v>
      </c>
      <c r="I55" s="59" t="n">
        <v>3.4</v>
      </c>
      <c r="J55" s="50" t="n">
        <v>5.5</v>
      </c>
      <c r="K55" s="58" t="n">
        <v>143</v>
      </c>
      <c r="L55" s="49" t="n">
        <v>4.8</v>
      </c>
      <c r="M55" s="51" t="n">
        <f aca="false">E55-K55</f>
        <v>-11</v>
      </c>
      <c r="N55" s="52" t="n">
        <f aca="false">H55-L55</f>
        <v>-0.3</v>
      </c>
      <c r="O55" s="53" t="n">
        <f aca="false">E55/K55*100</f>
        <v>92.3076923076923</v>
      </c>
    </row>
    <row r="56" customFormat="false" ht="13.5" hidden="false" customHeight="true" outlineLevel="0" collapsed="false">
      <c r="A56" s="54"/>
      <c r="B56" s="38"/>
      <c r="C56" s="55"/>
      <c r="D56" s="45"/>
      <c r="E56" s="46"/>
      <c r="F56" s="57"/>
      <c r="G56" s="58"/>
      <c r="H56" s="48"/>
      <c r="I56" s="59"/>
      <c r="J56" s="50"/>
      <c r="K56" s="58"/>
      <c r="L56" s="49"/>
      <c r="M56" s="51"/>
      <c r="N56" s="52"/>
      <c r="O56" s="53"/>
    </row>
    <row r="57" customFormat="false" ht="13.5" hidden="false" customHeight="true" outlineLevel="0" collapsed="false">
      <c r="A57" s="54" t="s">
        <v>107</v>
      </c>
      <c r="B57" s="44" t="s">
        <v>108</v>
      </c>
      <c r="C57" s="55"/>
      <c r="D57" s="45"/>
      <c r="E57" s="46" t="n">
        <v>83</v>
      </c>
      <c r="F57" s="46" t="n">
        <v>30</v>
      </c>
      <c r="G57" s="47" t="n">
        <v>53</v>
      </c>
      <c r="H57" s="48" t="n">
        <v>2.8</v>
      </c>
      <c r="I57" s="49" t="n">
        <v>2</v>
      </c>
      <c r="J57" s="50" t="n">
        <v>3.6</v>
      </c>
      <c r="K57" s="47" t="n">
        <v>95</v>
      </c>
      <c r="L57" s="49" t="n">
        <v>3.2</v>
      </c>
      <c r="M57" s="51" t="n">
        <f aca="false">E57-K57</f>
        <v>-12</v>
      </c>
      <c r="N57" s="52" t="n">
        <f aca="false">H57-L57</f>
        <v>-0.4</v>
      </c>
      <c r="O57" s="53" t="n">
        <f aca="false">E57/K57*100</f>
        <v>87.3684210526316</v>
      </c>
    </row>
    <row r="58" customFormat="false" ht="13.5" hidden="false" customHeight="true" outlineLevel="0" collapsed="false">
      <c r="A58" s="54" t="s">
        <v>109</v>
      </c>
      <c r="B58" s="38"/>
      <c r="C58" s="56" t="s">
        <v>110</v>
      </c>
      <c r="D58" s="45"/>
      <c r="E58" s="46" t="n">
        <v>61</v>
      </c>
      <c r="F58" s="57" t="n">
        <v>18</v>
      </c>
      <c r="G58" s="58" t="n">
        <v>43</v>
      </c>
      <c r="H58" s="48" t="n">
        <v>2.1</v>
      </c>
      <c r="I58" s="59" t="n">
        <v>1.2</v>
      </c>
      <c r="J58" s="50" t="n">
        <v>2.9</v>
      </c>
      <c r="K58" s="58" t="n">
        <v>70</v>
      </c>
      <c r="L58" s="49" t="n">
        <v>2.4</v>
      </c>
      <c r="M58" s="51" t="n">
        <f aca="false">E58-K58</f>
        <v>-9</v>
      </c>
      <c r="N58" s="52" t="n">
        <f aca="false">H58-L58</f>
        <v>-0.3</v>
      </c>
      <c r="O58" s="53" t="n">
        <f aca="false">E58/K58*100</f>
        <v>87.1428571428571</v>
      </c>
      <c r="P58" s="1" t="n">
        <f aca="false">RANK(E58,(E$10~E$11~E$14~E$15~E$19~E$23~E$45~E$50~E$54~E$58~E$62~E$63~E$64~E$65~E$68~E$70~E$73~E$76~E$85~E$90~E$94:E$98~E$102:E$104~E$109~E$111~E$114:E$115~E$121~E$123~E$131~E$141~E$142~E$146~E$154:E$155))</f>
        <v>24</v>
      </c>
    </row>
    <row r="59" customFormat="false" ht="13.5" hidden="false" customHeight="true" outlineLevel="0" collapsed="false">
      <c r="A59" s="54" t="s">
        <v>111</v>
      </c>
      <c r="B59" s="38"/>
      <c r="C59" s="56" t="s">
        <v>112</v>
      </c>
      <c r="D59" s="45"/>
      <c r="E59" s="46" t="n">
        <v>22</v>
      </c>
      <c r="F59" s="57" t="n">
        <v>12</v>
      </c>
      <c r="G59" s="58" t="n">
        <v>10</v>
      </c>
      <c r="H59" s="48" t="n">
        <v>0.7</v>
      </c>
      <c r="I59" s="59" t="n">
        <v>0.8</v>
      </c>
      <c r="J59" s="50" t="n">
        <v>0.7</v>
      </c>
      <c r="K59" s="58" t="n">
        <v>25</v>
      </c>
      <c r="L59" s="49" t="n">
        <v>0.8</v>
      </c>
      <c r="M59" s="51" t="n">
        <f aca="false">E59-K59</f>
        <v>-3</v>
      </c>
      <c r="N59" s="52" t="n">
        <f aca="false">H59-L59</f>
        <v>-0.1</v>
      </c>
      <c r="O59" s="53" t="n">
        <f aca="false">E59/K59*100</f>
        <v>88</v>
      </c>
    </row>
    <row r="60" customFormat="false" ht="13.5" hidden="false" customHeight="true" outlineLevel="0" collapsed="false">
      <c r="A60" s="66"/>
      <c r="B60" s="27"/>
      <c r="C60" s="27"/>
      <c r="D60" s="67"/>
      <c r="E60" s="68"/>
      <c r="F60" s="69"/>
      <c r="G60" s="70"/>
      <c r="H60" s="71"/>
      <c r="I60" s="72"/>
      <c r="J60" s="73"/>
      <c r="K60" s="70"/>
      <c r="L60" s="74"/>
      <c r="M60" s="51"/>
      <c r="N60" s="52"/>
      <c r="O60" s="53"/>
    </row>
    <row r="61" customFormat="false" ht="13.5" hidden="false" customHeight="true" outlineLevel="0" collapsed="false">
      <c r="A61" s="54" t="s">
        <v>113</v>
      </c>
      <c r="B61" s="44" t="s">
        <v>114</v>
      </c>
      <c r="C61" s="38"/>
      <c r="D61" s="45"/>
      <c r="E61" s="46" t="n">
        <v>253</v>
      </c>
      <c r="F61" s="46" t="n">
        <v>132</v>
      </c>
      <c r="G61" s="47" t="n">
        <v>121</v>
      </c>
      <c r="H61" s="48" t="n">
        <v>8.6</v>
      </c>
      <c r="I61" s="49" t="n">
        <v>9</v>
      </c>
      <c r="J61" s="50" t="n">
        <v>8.2</v>
      </c>
      <c r="K61" s="47" t="n">
        <v>230</v>
      </c>
      <c r="L61" s="49" t="n">
        <v>7.8</v>
      </c>
      <c r="M61" s="51" t="n">
        <f aca="false">E61-K61</f>
        <v>23</v>
      </c>
      <c r="N61" s="52" t="n">
        <f aca="false">H61-L61</f>
        <v>0.8</v>
      </c>
      <c r="O61" s="53" t="n">
        <f aca="false">E61/K61*100</f>
        <v>110</v>
      </c>
    </row>
    <row r="62" customFormat="false" ht="13.5" hidden="false" customHeight="true" outlineLevel="0" collapsed="false">
      <c r="A62" s="54" t="s">
        <v>115</v>
      </c>
      <c r="B62" s="38"/>
      <c r="C62" s="56" t="s">
        <v>116</v>
      </c>
      <c r="D62" s="45"/>
      <c r="E62" s="46" t="n">
        <v>7</v>
      </c>
      <c r="F62" s="57" t="n">
        <v>4</v>
      </c>
      <c r="G62" s="58" t="n">
        <v>3</v>
      </c>
      <c r="H62" s="48" t="n">
        <v>0.2</v>
      </c>
      <c r="I62" s="59" t="n">
        <v>0.3</v>
      </c>
      <c r="J62" s="50" t="n">
        <v>0.2</v>
      </c>
      <c r="K62" s="58" t="n">
        <v>8</v>
      </c>
      <c r="L62" s="49" t="n">
        <v>0.3</v>
      </c>
      <c r="M62" s="51" t="n">
        <f aca="false">E62-K62</f>
        <v>-1</v>
      </c>
      <c r="N62" s="52" t="n">
        <f aca="false">H62-L62</f>
        <v>-0.1</v>
      </c>
      <c r="O62" s="53" t="n">
        <f aca="false">E62/K62*100</f>
        <v>87.5</v>
      </c>
      <c r="P62" s="1" t="n">
        <f aca="false">RANK(E62,(E$10~E$11~E$14~E$15~E$19~E$23~E$45~E$50~E$54~E$58~E$62~E$63~E$64~E$65~E$68~E$70~E$73~E$76~E$85~E$90~E$94:E$98~E$102:E$104~E$109~E$111~E$114:E$115~E$121~E$123~E$131~E$141~E$142~E$146~E$154:E$155))</f>
        <v>35</v>
      </c>
    </row>
    <row r="63" customFormat="false" ht="13.5" hidden="false" customHeight="true" outlineLevel="0" collapsed="false">
      <c r="A63" s="54" t="s">
        <v>117</v>
      </c>
      <c r="B63" s="38"/>
      <c r="C63" s="56" t="s">
        <v>118</v>
      </c>
      <c r="D63" s="45"/>
      <c r="E63" s="46" t="n">
        <v>37</v>
      </c>
      <c r="F63" s="57" t="n">
        <v>22</v>
      </c>
      <c r="G63" s="58" t="n">
        <v>15</v>
      </c>
      <c r="H63" s="48" t="n">
        <v>1.3</v>
      </c>
      <c r="I63" s="59" t="n">
        <v>1.5</v>
      </c>
      <c r="J63" s="50" t="n">
        <v>1</v>
      </c>
      <c r="K63" s="58" t="n">
        <v>37</v>
      </c>
      <c r="L63" s="49" t="n">
        <v>1.3</v>
      </c>
      <c r="M63" s="51" t="n">
        <f aca="false">E63-K63</f>
        <v>0</v>
      </c>
      <c r="N63" s="52" t="n">
        <f aca="false">H63-L63</f>
        <v>0</v>
      </c>
      <c r="O63" s="53" t="n">
        <f aca="false">E63/K63*100</f>
        <v>100</v>
      </c>
      <c r="P63" s="1" t="n">
        <f aca="false">RANK(E63,(E$10~E$11~E$14~E$15~E$19~E$23~E$45~E$50~E$54~E$58~E$62~E$63~E$64~E$65~E$68~E$70~E$73~E$76~E$85~E$90~E$94:E$98~E$102:E$104~E$109~E$111~E$114:E$115~E$121~E$123~E$131~E$141~E$142~E$146~E$154:E$155))</f>
        <v>27</v>
      </c>
    </row>
    <row r="64" customFormat="false" ht="13.5" hidden="false" customHeight="true" outlineLevel="0" collapsed="false">
      <c r="A64" s="54" t="s">
        <v>119</v>
      </c>
      <c r="B64" s="38"/>
      <c r="C64" s="56" t="s">
        <v>120</v>
      </c>
      <c r="D64" s="45"/>
      <c r="E64" s="46" t="n">
        <v>75</v>
      </c>
      <c r="F64" s="57" t="n">
        <v>36</v>
      </c>
      <c r="G64" s="58" t="n">
        <v>39</v>
      </c>
      <c r="H64" s="48" t="n">
        <v>2.5</v>
      </c>
      <c r="I64" s="59" t="n">
        <v>2.5</v>
      </c>
      <c r="J64" s="50" t="n">
        <v>2.6</v>
      </c>
      <c r="K64" s="58" t="n">
        <v>65</v>
      </c>
      <c r="L64" s="49" t="n">
        <v>2.2</v>
      </c>
      <c r="M64" s="51" t="n">
        <f aca="false">E64-K64</f>
        <v>10</v>
      </c>
      <c r="N64" s="52" t="n">
        <f aca="false">H64-L64</f>
        <v>0.3</v>
      </c>
      <c r="O64" s="53" t="n">
        <f aca="false">E64/K64*100</f>
        <v>115.384615384615</v>
      </c>
      <c r="P64" s="1" t="n">
        <f aca="false">RANK(E64,(E$10~E$11~E$14~E$15~E$19~E$23~E$45~E$50~E$54~E$58~E$62~E$63~E$64~E$65~E$68~E$70~E$73~E$76~E$85~E$90~E$94:E$98~E$102:E$104~E$109~E$111~E$114:E$115~E$121~E$123~E$131~E$141~E$142~E$146~E$154:E$155))</f>
        <v>21</v>
      </c>
    </row>
    <row r="65" customFormat="false" ht="13.5" hidden="false" customHeight="true" outlineLevel="0" collapsed="false">
      <c r="A65" s="54" t="s">
        <v>121</v>
      </c>
      <c r="B65" s="38"/>
      <c r="C65" s="56" t="s">
        <v>122</v>
      </c>
      <c r="D65" s="45"/>
      <c r="E65" s="46" t="n">
        <v>29</v>
      </c>
      <c r="F65" s="57" t="n">
        <v>8</v>
      </c>
      <c r="G65" s="58" t="n">
        <v>21</v>
      </c>
      <c r="H65" s="48" t="n">
        <v>1</v>
      </c>
      <c r="I65" s="59" t="n">
        <v>0.5</v>
      </c>
      <c r="J65" s="50" t="n">
        <v>1.4</v>
      </c>
      <c r="K65" s="58" t="n">
        <v>26</v>
      </c>
      <c r="L65" s="49" t="n">
        <v>0.7</v>
      </c>
      <c r="M65" s="51" t="n">
        <f aca="false">E65-K65</f>
        <v>3</v>
      </c>
      <c r="N65" s="52" t="n">
        <f aca="false">H65-L65</f>
        <v>0.3</v>
      </c>
      <c r="O65" s="53" t="n">
        <f aca="false">E65/K65*100</f>
        <v>111.538461538462</v>
      </c>
      <c r="P65" s="1" t="n">
        <f aca="false">RANK(E65,(E$10~E$11~E$14~E$15~E$19~E$23~E$45~E$50~E$54~E$58~E$62~E$63~E$64~E$65~E$68~E$70~E$73~E$76~E$85~E$90~E$94:E$98~E$102:E$104~E$109~E$111~E$114:E$115~E$121~E$123~E$131~E$141~E$142~E$146~E$154:E$155))</f>
        <v>28</v>
      </c>
    </row>
    <row r="66" customFormat="false" ht="13.5" hidden="false" customHeight="true" outlineLevel="0" collapsed="false">
      <c r="A66" s="54" t="s">
        <v>123</v>
      </c>
      <c r="B66" s="38"/>
      <c r="C66" s="44" t="s">
        <v>124</v>
      </c>
      <c r="D66" s="45"/>
      <c r="E66" s="46" t="n">
        <v>105</v>
      </c>
      <c r="F66" s="57" t="n">
        <v>62</v>
      </c>
      <c r="G66" s="58" t="n">
        <v>43</v>
      </c>
      <c r="H66" s="48" t="n">
        <v>3.6</v>
      </c>
      <c r="I66" s="59" t="n">
        <v>4.2</v>
      </c>
      <c r="J66" s="50" t="n">
        <v>2.9</v>
      </c>
      <c r="K66" s="58" t="n">
        <v>94</v>
      </c>
      <c r="L66" s="49" t="n">
        <v>3.2</v>
      </c>
      <c r="M66" s="51" t="n">
        <f aca="false">E66-K66</f>
        <v>11</v>
      </c>
      <c r="N66" s="52" t="n">
        <f aca="false">H66-L66</f>
        <v>0.4</v>
      </c>
      <c r="O66" s="53" t="n">
        <f aca="false">E66/K66*100</f>
        <v>111.702127659574</v>
      </c>
    </row>
    <row r="67" customFormat="false" ht="13.5" hidden="false" customHeight="true" outlineLevel="0" collapsed="false">
      <c r="A67" s="54"/>
      <c r="B67" s="38"/>
      <c r="C67" s="55"/>
      <c r="D67" s="45"/>
      <c r="E67" s="46"/>
      <c r="F67" s="57"/>
      <c r="G67" s="58"/>
      <c r="H67" s="48"/>
      <c r="I67" s="59"/>
      <c r="J67" s="50"/>
      <c r="K67" s="58"/>
      <c r="L67" s="49"/>
      <c r="M67" s="51"/>
      <c r="N67" s="52"/>
      <c r="O67" s="53"/>
    </row>
    <row r="68" customFormat="false" ht="13.5" hidden="false" customHeight="true" outlineLevel="0" collapsed="false">
      <c r="A68" s="54" t="s">
        <v>125</v>
      </c>
      <c r="B68" s="44" t="s">
        <v>126</v>
      </c>
      <c r="C68" s="55"/>
      <c r="D68" s="45"/>
      <c r="E68" s="46" t="n">
        <v>0</v>
      </c>
      <c r="F68" s="57" t="n">
        <v>0</v>
      </c>
      <c r="G68" s="58" t="n">
        <v>0</v>
      </c>
      <c r="H68" s="48" t="n">
        <v>0</v>
      </c>
      <c r="I68" s="49" t="n">
        <v>0</v>
      </c>
      <c r="J68" s="50" t="n">
        <v>0</v>
      </c>
      <c r="K68" s="47" t="n">
        <v>0</v>
      </c>
      <c r="L68" s="49" t="n">
        <v>0</v>
      </c>
      <c r="M68" s="51" t="n">
        <f aca="false">E68-K68</f>
        <v>0</v>
      </c>
      <c r="N68" s="52" t="n">
        <f aca="false">H68-L68</f>
        <v>0</v>
      </c>
      <c r="O68" s="53" t="e">
        <f aca="false">E68/K68*100</f>
        <v>#DIV/0!</v>
      </c>
      <c r="P68" s="1" t="n">
        <f aca="false">RANK(E68,(E$10~E$11~E$14~E$15~E$19~E$23~E$45~E$50~E$54~E$58~E$62~E$63~E$64~E$65~E$68~E$70~E$73~E$76~E$85~E$90~E$94:E$98~E$102:E$104~E$109~E$111~E$114:E$115~E$121~E$123~E$131~E$141~E$142~E$146~E$154:E$155))</f>
        <v>38</v>
      </c>
    </row>
    <row r="69" customFormat="false" ht="13.5" hidden="false" customHeight="true" outlineLevel="0" collapsed="false">
      <c r="A69" s="54"/>
      <c r="B69" s="38"/>
      <c r="C69" s="55"/>
      <c r="D69" s="45"/>
      <c r="E69" s="46"/>
      <c r="F69" s="46"/>
      <c r="G69" s="47"/>
      <c r="H69" s="48"/>
      <c r="I69" s="49"/>
      <c r="J69" s="50"/>
      <c r="K69" s="47"/>
      <c r="L69" s="49"/>
      <c r="M69" s="51"/>
      <c r="N69" s="52"/>
      <c r="O69" s="53"/>
    </row>
    <row r="70" customFormat="false" ht="13.5" hidden="false" customHeight="true" outlineLevel="0" collapsed="false">
      <c r="A70" s="54" t="s">
        <v>127</v>
      </c>
      <c r="B70" s="44" t="s">
        <v>128</v>
      </c>
      <c r="C70" s="55"/>
      <c r="D70" s="45"/>
      <c r="E70" s="46" t="n">
        <v>0</v>
      </c>
      <c r="F70" s="57" t="n">
        <v>0</v>
      </c>
      <c r="G70" s="58" t="n">
        <v>0</v>
      </c>
      <c r="H70" s="48" t="n">
        <v>0</v>
      </c>
      <c r="I70" s="59" t="n">
        <v>0</v>
      </c>
      <c r="J70" s="50" t="n">
        <v>0</v>
      </c>
      <c r="K70" s="47" t="n">
        <v>0</v>
      </c>
      <c r="L70" s="49" t="n">
        <v>0</v>
      </c>
      <c r="M70" s="51" t="n">
        <f aca="false">E70-K70</f>
        <v>0</v>
      </c>
      <c r="N70" s="52" t="n">
        <f aca="false">H70-L70</f>
        <v>0</v>
      </c>
      <c r="O70" s="53" t="e">
        <f aca="false">E70/K70*100</f>
        <v>#DIV/0!</v>
      </c>
      <c r="P70" s="1" t="n">
        <f aca="false">RANK(E70,(E$10~E$11~E$14~E$15~E$19~E$23~E$45~E$50~E$54~E$58~E$62~E$63~E$64~E$65~E$68~E$70~E$73~E$76~E$85~E$90~E$94:E$98~E$102:E$104~E$109~E$111~E$114:E$115~E$121~E$123~E$131~E$141~E$142~E$146~E$154:E$155))</f>
        <v>38</v>
      </c>
    </row>
    <row r="71" customFormat="false" ht="13.5" hidden="false" customHeight="true" outlineLevel="0" collapsed="false">
      <c r="A71" s="54"/>
      <c r="B71" s="38"/>
      <c r="C71" s="55"/>
      <c r="D71" s="45"/>
      <c r="E71" s="46"/>
      <c r="F71" s="57"/>
      <c r="G71" s="58"/>
      <c r="H71" s="48"/>
      <c r="I71" s="59"/>
      <c r="J71" s="50"/>
      <c r="K71" s="58"/>
      <c r="L71" s="49"/>
      <c r="M71" s="51"/>
      <c r="N71" s="52"/>
      <c r="O71" s="53"/>
    </row>
    <row r="72" customFormat="false" ht="13.5" hidden="false" customHeight="true" outlineLevel="0" collapsed="false">
      <c r="A72" s="54" t="s">
        <v>129</v>
      </c>
      <c r="B72" s="44" t="s">
        <v>130</v>
      </c>
      <c r="C72" s="55"/>
      <c r="D72" s="45"/>
      <c r="E72" s="46" t="n">
        <v>7643</v>
      </c>
      <c r="F72" s="46" t="n">
        <v>3771</v>
      </c>
      <c r="G72" s="47" t="n">
        <v>3872</v>
      </c>
      <c r="H72" s="48" t="n">
        <v>259.1</v>
      </c>
      <c r="I72" s="49" t="n">
        <v>256.9</v>
      </c>
      <c r="J72" s="50" t="n">
        <v>261.3</v>
      </c>
      <c r="K72" s="47" t="n">
        <v>8085</v>
      </c>
      <c r="L72" s="49" t="n">
        <v>273.7</v>
      </c>
      <c r="M72" s="51" t="n">
        <f aca="false">E72-K72</f>
        <v>-442</v>
      </c>
      <c r="N72" s="52" t="n">
        <f aca="false">H72-L72</f>
        <v>-14.6</v>
      </c>
      <c r="O72" s="53" t="n">
        <f aca="false">E72/K72*100</f>
        <v>94.5330859616574</v>
      </c>
    </row>
    <row r="73" customFormat="false" ht="13.5" hidden="false" customHeight="true" outlineLevel="0" collapsed="false">
      <c r="A73" s="54" t="s">
        <v>131</v>
      </c>
      <c r="B73" s="38"/>
      <c r="C73" s="56" t="s">
        <v>132</v>
      </c>
      <c r="D73" s="45"/>
      <c r="E73" s="46" t="n">
        <v>127</v>
      </c>
      <c r="F73" s="46" t="n">
        <v>41</v>
      </c>
      <c r="G73" s="47" t="n">
        <v>86</v>
      </c>
      <c r="H73" s="48" t="n">
        <v>4.3</v>
      </c>
      <c r="I73" s="49" t="n">
        <v>2.8</v>
      </c>
      <c r="J73" s="50" t="n">
        <v>5.8</v>
      </c>
      <c r="K73" s="47" t="n">
        <v>136</v>
      </c>
      <c r="L73" s="49" t="n">
        <v>4.6</v>
      </c>
      <c r="M73" s="51" t="n">
        <f aca="false">E73-K73</f>
        <v>-9</v>
      </c>
      <c r="N73" s="52" t="n">
        <f aca="false">H73-L73</f>
        <v>-0.3</v>
      </c>
      <c r="O73" s="53" t="n">
        <f aca="false">E73/K73*100</f>
        <v>93.3823529411765</v>
      </c>
      <c r="P73" s="1" t="n">
        <f aca="false">RANK(E73,(E$10~E$11~E$14~E$15~E$19~E$23~E$45~E$50~E$54~E$58~E$62~E$63~E$64~E$65~E$68~E$70~E$73~E$76~E$85~E$90~E$94:E$98~E$102:E$104~E$109~E$111~E$114:E$115~E$121~E$123~E$131~E$141~E$142~E$146~E$154:E$155))</f>
        <v>16</v>
      </c>
    </row>
    <row r="74" customFormat="false" ht="13.5" hidden="false" customHeight="true" outlineLevel="0" collapsed="false">
      <c r="A74" s="54" t="s">
        <v>133</v>
      </c>
      <c r="B74" s="38"/>
      <c r="C74" s="55"/>
      <c r="D74" s="60" t="s">
        <v>134</v>
      </c>
      <c r="E74" s="46" t="n">
        <v>71</v>
      </c>
      <c r="F74" s="57" t="n">
        <v>21</v>
      </c>
      <c r="G74" s="58" t="n">
        <v>50</v>
      </c>
      <c r="H74" s="48" t="n">
        <v>2.4</v>
      </c>
      <c r="I74" s="59" t="n">
        <v>1.4</v>
      </c>
      <c r="J74" s="50" t="n">
        <v>3.4</v>
      </c>
      <c r="K74" s="58" t="n">
        <v>66</v>
      </c>
      <c r="L74" s="49" t="n">
        <v>2.2</v>
      </c>
      <c r="M74" s="51" t="n">
        <f aca="false">E74-K74</f>
        <v>5</v>
      </c>
      <c r="N74" s="52" t="n">
        <f aca="false">H74-L74</f>
        <v>0.2</v>
      </c>
      <c r="O74" s="53" t="n">
        <f aca="false">E74/K74*100</f>
        <v>107.575757575758</v>
      </c>
    </row>
    <row r="75" customFormat="false" ht="13.5" hidden="false" customHeight="true" outlineLevel="0" collapsed="false">
      <c r="A75" s="54" t="s">
        <v>135</v>
      </c>
      <c r="B75" s="38"/>
      <c r="C75" s="55"/>
      <c r="D75" s="60" t="s">
        <v>136</v>
      </c>
      <c r="E75" s="46" t="n">
        <v>56</v>
      </c>
      <c r="F75" s="57" t="n">
        <v>20</v>
      </c>
      <c r="G75" s="58" t="n">
        <v>36</v>
      </c>
      <c r="H75" s="48" t="n">
        <v>1.9</v>
      </c>
      <c r="I75" s="59" t="n">
        <v>1.4</v>
      </c>
      <c r="J75" s="50" t="n">
        <v>2.4</v>
      </c>
      <c r="K75" s="58" t="n">
        <v>70</v>
      </c>
      <c r="L75" s="49" t="n">
        <v>2.4</v>
      </c>
      <c r="M75" s="51" t="n">
        <f aca="false">E75-K75</f>
        <v>-14</v>
      </c>
      <c r="N75" s="52" t="n">
        <f aca="false">H75-L75</f>
        <v>-0.5</v>
      </c>
      <c r="O75" s="53" t="n">
        <f aca="false">E75/K75*100</f>
        <v>80</v>
      </c>
    </row>
    <row r="76" customFormat="false" ht="13.5" hidden="false" customHeight="true" outlineLevel="0" collapsed="false">
      <c r="A76" s="54" t="s">
        <v>137</v>
      </c>
      <c r="B76" s="38"/>
      <c r="C76" s="56" t="s">
        <v>138</v>
      </c>
      <c r="D76" s="45"/>
      <c r="E76" s="46" t="n">
        <v>3805</v>
      </c>
      <c r="F76" s="46" t="n">
        <v>1872</v>
      </c>
      <c r="G76" s="47" t="n">
        <v>1933</v>
      </c>
      <c r="H76" s="48" t="n">
        <v>129</v>
      </c>
      <c r="I76" s="49" t="n">
        <v>127.5</v>
      </c>
      <c r="J76" s="50" t="n">
        <v>130.4</v>
      </c>
      <c r="K76" s="47" t="n">
        <v>4054</v>
      </c>
      <c r="L76" s="49" t="n">
        <v>137.3</v>
      </c>
      <c r="M76" s="51" t="n">
        <f aca="false">E76-K76</f>
        <v>-249</v>
      </c>
      <c r="N76" s="52" t="n">
        <f aca="false">H76-L76</f>
        <v>-8.30000000000001</v>
      </c>
      <c r="O76" s="53" t="n">
        <f aca="false">E76/K76*100</f>
        <v>93.8579181055747</v>
      </c>
      <c r="P76" s="1" t="n">
        <f aca="false">RANK(E76,(E$10~E$11~E$14~E$15~E$19~E$23~E$45~E$50~E$54~E$58~E$62~E$63~E$64~E$65~E$68~E$70~E$73~E$76~E$85~E$90~E$94:E$98~E$102:E$104~E$109~E$111~E$114:E$115~E$121~E$123~E$131~E$141~E$142~E$146~E$154:E$155))</f>
        <v>2</v>
      </c>
    </row>
    <row r="77" customFormat="false" ht="13.5" hidden="false" customHeight="true" outlineLevel="0" collapsed="false">
      <c r="A77" s="54" t="s">
        <v>139</v>
      </c>
      <c r="B77" s="38"/>
      <c r="C77" s="55"/>
      <c r="D77" s="60" t="s">
        <v>140</v>
      </c>
      <c r="E77" s="46" t="n">
        <v>48</v>
      </c>
      <c r="F77" s="57" t="n">
        <v>16</v>
      </c>
      <c r="G77" s="58" t="n">
        <v>32</v>
      </c>
      <c r="H77" s="48" t="n">
        <v>1.6</v>
      </c>
      <c r="I77" s="59" t="n">
        <v>1.1</v>
      </c>
      <c r="J77" s="50" t="n">
        <v>2.2</v>
      </c>
      <c r="K77" s="58" t="n">
        <v>57</v>
      </c>
      <c r="L77" s="49" t="n">
        <v>1.9</v>
      </c>
      <c r="M77" s="51" t="n">
        <f aca="false">E77-K77</f>
        <v>-9</v>
      </c>
      <c r="N77" s="52" t="n">
        <f aca="false">H77-L77</f>
        <v>-0.3</v>
      </c>
      <c r="O77" s="53" t="n">
        <f aca="false">E77/K77*100</f>
        <v>84.2105263157895</v>
      </c>
    </row>
    <row r="78" customFormat="false" ht="13.5" hidden="false" customHeight="true" outlineLevel="0" collapsed="false">
      <c r="A78" s="54" t="s">
        <v>141</v>
      </c>
      <c r="B78" s="38"/>
      <c r="C78" s="55"/>
      <c r="D78" s="60" t="s">
        <v>142</v>
      </c>
      <c r="E78" s="46" t="n">
        <v>1437</v>
      </c>
      <c r="F78" s="57" t="n">
        <v>809</v>
      </c>
      <c r="G78" s="58" t="n">
        <v>628</v>
      </c>
      <c r="H78" s="48" t="n">
        <v>48.7</v>
      </c>
      <c r="I78" s="59" t="n">
        <v>55.1</v>
      </c>
      <c r="J78" s="50" t="n">
        <v>42.4</v>
      </c>
      <c r="K78" s="58" t="n">
        <v>1535</v>
      </c>
      <c r="L78" s="49" t="n">
        <v>52</v>
      </c>
      <c r="M78" s="51" t="n">
        <f aca="false">E78-K78</f>
        <v>-98</v>
      </c>
      <c r="N78" s="52" t="n">
        <f aca="false">H78-L78</f>
        <v>-3.3</v>
      </c>
      <c r="O78" s="53" t="n">
        <f aca="false">E78/K78*100</f>
        <v>93.6156351791531</v>
      </c>
    </row>
    <row r="79" customFormat="false" ht="13.5" hidden="false" customHeight="true" outlineLevel="0" collapsed="false">
      <c r="A79" s="54" t="s">
        <v>143</v>
      </c>
      <c r="B79" s="38"/>
      <c r="C79" s="55"/>
      <c r="D79" s="60" t="s">
        <v>144</v>
      </c>
      <c r="E79" s="46" t="n">
        <v>387</v>
      </c>
      <c r="F79" s="57" t="n">
        <v>209</v>
      </c>
      <c r="G79" s="58" t="n">
        <v>178</v>
      </c>
      <c r="H79" s="48" t="n">
        <v>13.1</v>
      </c>
      <c r="I79" s="59" t="n">
        <v>14.2</v>
      </c>
      <c r="J79" s="50" t="n">
        <v>12</v>
      </c>
      <c r="K79" s="58" t="n">
        <v>411</v>
      </c>
      <c r="L79" s="49" t="n">
        <v>13.9</v>
      </c>
      <c r="M79" s="51" t="n">
        <f aca="false">E79-K79</f>
        <v>-24</v>
      </c>
      <c r="N79" s="52" t="n">
        <f aca="false">H79-L79</f>
        <v>-0.800000000000001</v>
      </c>
      <c r="O79" s="53" t="n">
        <f aca="false">E79/K79*100</f>
        <v>94.1605839416058</v>
      </c>
    </row>
    <row r="80" customFormat="false" ht="13.5" hidden="false" customHeight="true" outlineLevel="0" collapsed="false">
      <c r="A80" s="54" t="s">
        <v>145</v>
      </c>
      <c r="B80" s="38"/>
      <c r="C80" s="55"/>
      <c r="D80" s="60" t="s">
        <v>146</v>
      </c>
      <c r="E80" s="46" t="n">
        <v>175</v>
      </c>
      <c r="F80" s="57" t="n">
        <v>61</v>
      </c>
      <c r="G80" s="58" t="n">
        <v>114</v>
      </c>
      <c r="H80" s="48" t="n">
        <v>5.9</v>
      </c>
      <c r="I80" s="59" t="n">
        <v>4.2</v>
      </c>
      <c r="J80" s="50" t="n">
        <v>7.7</v>
      </c>
      <c r="K80" s="58" t="n">
        <v>194</v>
      </c>
      <c r="L80" s="49" t="n">
        <v>6.6</v>
      </c>
      <c r="M80" s="51" t="n">
        <f aca="false">E80-K80</f>
        <v>-19</v>
      </c>
      <c r="N80" s="52" t="n">
        <f aca="false">H80-L80</f>
        <v>-0.699999999999999</v>
      </c>
      <c r="O80" s="53" t="n">
        <f aca="false">E80/K80*100</f>
        <v>90.2061855670103</v>
      </c>
    </row>
    <row r="81" customFormat="false" ht="13.5" hidden="false" customHeight="true" outlineLevel="0" collapsed="false">
      <c r="A81" s="54" t="s">
        <v>147</v>
      </c>
      <c r="B81" s="38"/>
      <c r="C81" s="55"/>
      <c r="D81" s="60" t="s">
        <v>148</v>
      </c>
      <c r="E81" s="46" t="n">
        <v>95</v>
      </c>
      <c r="F81" s="57" t="n">
        <v>55</v>
      </c>
      <c r="G81" s="58" t="n">
        <v>40</v>
      </c>
      <c r="H81" s="48" t="n">
        <v>3.2</v>
      </c>
      <c r="I81" s="59" t="n">
        <v>3.7</v>
      </c>
      <c r="J81" s="50" t="n">
        <v>2.7</v>
      </c>
      <c r="K81" s="58" t="n">
        <v>100</v>
      </c>
      <c r="L81" s="49" t="n">
        <v>3.4</v>
      </c>
      <c r="M81" s="51" t="n">
        <f aca="false">E81-K81</f>
        <v>-5</v>
      </c>
      <c r="N81" s="52" t="n">
        <f aca="false">H81-L81</f>
        <v>-0.2</v>
      </c>
      <c r="O81" s="53" t="n">
        <f aca="false">E81/K81*100</f>
        <v>95</v>
      </c>
    </row>
    <row r="82" customFormat="false" ht="13.5" hidden="false" customHeight="true" outlineLevel="0" collapsed="false">
      <c r="A82" s="54" t="s">
        <v>149</v>
      </c>
      <c r="B82" s="38"/>
      <c r="C82" s="55"/>
      <c r="D82" s="60" t="s">
        <v>150</v>
      </c>
      <c r="E82" s="46" t="n">
        <v>406</v>
      </c>
      <c r="F82" s="57" t="n">
        <v>191</v>
      </c>
      <c r="G82" s="58" t="n">
        <v>215</v>
      </c>
      <c r="H82" s="48" t="n">
        <v>13.8</v>
      </c>
      <c r="I82" s="59" t="n">
        <v>13</v>
      </c>
      <c r="J82" s="50" t="n">
        <v>14.5</v>
      </c>
      <c r="K82" s="58" t="n">
        <v>411</v>
      </c>
      <c r="L82" s="49" t="n">
        <v>13.9</v>
      </c>
      <c r="M82" s="51" t="n">
        <f aca="false">E82-K82</f>
        <v>-5</v>
      </c>
      <c r="N82" s="52" t="n">
        <f aca="false">H82-L82</f>
        <v>-0.0999999999999996</v>
      </c>
      <c r="O82" s="53" t="n">
        <f aca="false">E82/K82*100</f>
        <v>98.7834549878346</v>
      </c>
    </row>
    <row r="83" customFormat="false" ht="13.5" hidden="false" customHeight="true" outlineLevel="0" collapsed="false">
      <c r="A83" s="54" t="s">
        <v>151</v>
      </c>
      <c r="B83" s="38"/>
      <c r="C83" s="55"/>
      <c r="D83" s="60" t="s">
        <v>152</v>
      </c>
      <c r="E83" s="46" t="n">
        <v>1210</v>
      </c>
      <c r="F83" s="57" t="n">
        <v>510</v>
      </c>
      <c r="G83" s="58" t="n">
        <v>700</v>
      </c>
      <c r="H83" s="48" t="n">
        <v>41</v>
      </c>
      <c r="I83" s="59" t="n">
        <v>34.7</v>
      </c>
      <c r="J83" s="50" t="n">
        <v>47.2</v>
      </c>
      <c r="K83" s="58" t="n">
        <v>1285</v>
      </c>
      <c r="L83" s="49" t="n">
        <v>43.5</v>
      </c>
      <c r="M83" s="51" t="n">
        <f aca="false">E83-K83</f>
        <v>-75</v>
      </c>
      <c r="N83" s="52" t="n">
        <f aca="false">H83-L83</f>
        <v>-2.5</v>
      </c>
      <c r="O83" s="53" t="n">
        <f aca="false">E83/K83*100</f>
        <v>94.1634241245136</v>
      </c>
    </row>
    <row r="84" customFormat="false" ht="13.5" hidden="false" customHeight="true" outlineLevel="0" collapsed="false">
      <c r="A84" s="54" t="s">
        <v>153</v>
      </c>
      <c r="B84" s="75"/>
      <c r="C84" s="38"/>
      <c r="D84" s="60" t="s">
        <v>154</v>
      </c>
      <c r="E84" s="46" t="n">
        <v>47</v>
      </c>
      <c r="F84" s="57" t="n">
        <v>21</v>
      </c>
      <c r="G84" s="58" t="n">
        <v>26</v>
      </c>
      <c r="H84" s="48" t="n">
        <v>1.6</v>
      </c>
      <c r="I84" s="59" t="n">
        <v>1.4</v>
      </c>
      <c r="J84" s="50" t="n">
        <v>1.8</v>
      </c>
      <c r="K84" s="58" t="n">
        <v>61</v>
      </c>
      <c r="L84" s="49" t="n">
        <v>2.1</v>
      </c>
      <c r="M84" s="51" t="n">
        <f aca="false">E84-K84</f>
        <v>-14</v>
      </c>
      <c r="N84" s="52" t="n">
        <f aca="false">H84-L84</f>
        <v>-0.5</v>
      </c>
      <c r="O84" s="53" t="n">
        <f aca="false">E84/K84*100</f>
        <v>77.0491803278689</v>
      </c>
    </row>
    <row r="85" customFormat="false" ht="13.5" hidden="false" customHeight="true" outlineLevel="0" collapsed="false">
      <c r="A85" s="54" t="s">
        <v>155</v>
      </c>
      <c r="B85" s="38"/>
      <c r="C85" s="56" t="s">
        <v>156</v>
      </c>
      <c r="D85" s="45"/>
      <c r="E85" s="46" t="n">
        <v>3389</v>
      </c>
      <c r="F85" s="46" t="n">
        <v>1676</v>
      </c>
      <c r="G85" s="47" t="n">
        <v>1713</v>
      </c>
      <c r="H85" s="48" t="n">
        <v>114.9</v>
      </c>
      <c r="I85" s="49" t="n">
        <v>114.2</v>
      </c>
      <c r="J85" s="50" t="n">
        <v>115.6</v>
      </c>
      <c r="K85" s="47" t="n">
        <v>3577</v>
      </c>
      <c r="L85" s="49" t="n">
        <v>121.1</v>
      </c>
      <c r="M85" s="51" t="n">
        <f aca="false">E85-K85</f>
        <v>-188</v>
      </c>
      <c r="N85" s="52" t="n">
        <f aca="false">H85-L85</f>
        <v>-6.19999999999999</v>
      </c>
      <c r="O85" s="53" t="n">
        <f aca="false">E85/K85*100</f>
        <v>94.7441990494828</v>
      </c>
      <c r="P85" s="1" t="n">
        <f aca="false">RANK(E85,(E$10~E$11~E$14~E$15~E$19~E$23~E$45~E$50~E$54~E$58~E$62~E$63~E$64~E$65~E$68~E$70~E$73~E$76~E$85~E$90~E$94:E$98~E$102:E$104~E$109~E$111~E$114:E$115~E$121~E$123~E$131~E$141~E$142~E$146~E$154:E$155))</f>
        <v>3</v>
      </c>
    </row>
    <row r="86" customFormat="false" ht="13.5" hidden="false" customHeight="true" outlineLevel="0" collapsed="false">
      <c r="A86" s="54" t="s">
        <v>157</v>
      </c>
      <c r="B86" s="38"/>
      <c r="C86" s="55"/>
      <c r="D86" s="60" t="s">
        <v>158</v>
      </c>
      <c r="E86" s="46" t="n">
        <v>416</v>
      </c>
      <c r="F86" s="57" t="n">
        <v>167</v>
      </c>
      <c r="G86" s="58" t="n">
        <v>249</v>
      </c>
      <c r="H86" s="48" t="n">
        <v>14.1</v>
      </c>
      <c r="I86" s="59" t="n">
        <v>11.4</v>
      </c>
      <c r="J86" s="50" t="n">
        <v>16.8</v>
      </c>
      <c r="K86" s="58" t="n">
        <v>433</v>
      </c>
      <c r="L86" s="49" t="n">
        <v>14.7</v>
      </c>
      <c r="M86" s="51" t="n">
        <f aca="false">E86-K86</f>
        <v>-17</v>
      </c>
      <c r="N86" s="52" t="n">
        <f aca="false">H86-L86</f>
        <v>-0.6</v>
      </c>
      <c r="O86" s="53" t="n">
        <f aca="false">E86/K86*100</f>
        <v>96.0739030023095</v>
      </c>
    </row>
    <row r="87" customFormat="false" ht="13.5" hidden="false" customHeight="true" outlineLevel="0" collapsed="false">
      <c r="A87" s="54" t="s">
        <v>159</v>
      </c>
      <c r="B87" s="38"/>
      <c r="C87" s="55"/>
      <c r="D87" s="60" t="s">
        <v>160</v>
      </c>
      <c r="E87" s="46" t="n">
        <v>823</v>
      </c>
      <c r="F87" s="57" t="n">
        <v>472</v>
      </c>
      <c r="G87" s="58" t="n">
        <v>351</v>
      </c>
      <c r="H87" s="48" t="n">
        <v>27.9</v>
      </c>
      <c r="I87" s="59" t="n">
        <v>32.2</v>
      </c>
      <c r="J87" s="50" t="n">
        <v>23.7</v>
      </c>
      <c r="K87" s="58" t="n">
        <v>874</v>
      </c>
      <c r="L87" s="49" t="n">
        <v>29.6</v>
      </c>
      <c r="M87" s="51" t="n">
        <f aca="false">E87-K87</f>
        <v>-51</v>
      </c>
      <c r="N87" s="52" t="n">
        <f aca="false">H87-L87</f>
        <v>-1.7</v>
      </c>
      <c r="O87" s="53" t="n">
        <f aca="false">E87/K87*100</f>
        <v>94.1647597254005</v>
      </c>
    </row>
    <row r="88" customFormat="false" ht="13.5" hidden="false" customHeight="true" outlineLevel="0" collapsed="false">
      <c r="A88" s="54" t="s">
        <v>161</v>
      </c>
      <c r="B88" s="38"/>
      <c r="C88" s="55"/>
      <c r="D88" s="60" t="s">
        <v>162</v>
      </c>
      <c r="E88" s="46" t="n">
        <v>2095</v>
      </c>
      <c r="F88" s="57" t="n">
        <v>1014</v>
      </c>
      <c r="G88" s="58" t="n">
        <v>1081</v>
      </c>
      <c r="H88" s="48" t="n">
        <v>71</v>
      </c>
      <c r="I88" s="59" t="n">
        <v>69.1</v>
      </c>
      <c r="J88" s="50" t="n">
        <v>72.9</v>
      </c>
      <c r="K88" s="58" t="n">
        <v>2197</v>
      </c>
      <c r="L88" s="49" t="n">
        <v>74.4</v>
      </c>
      <c r="M88" s="51" t="n">
        <f aca="false">E88-K88</f>
        <v>-102</v>
      </c>
      <c r="N88" s="52" t="n">
        <f aca="false">H88-L88</f>
        <v>-3.40000000000001</v>
      </c>
      <c r="O88" s="53" t="n">
        <f aca="false">E88/K88*100</f>
        <v>95.357305416477</v>
      </c>
    </row>
    <row r="89" customFormat="false" ht="13.5" hidden="false" customHeight="true" outlineLevel="0" collapsed="false">
      <c r="A89" s="54" t="s">
        <v>163</v>
      </c>
      <c r="B89" s="38"/>
      <c r="C89" s="55"/>
      <c r="D89" s="60" t="s">
        <v>164</v>
      </c>
      <c r="E89" s="46" t="n">
        <v>55</v>
      </c>
      <c r="F89" s="57" t="n">
        <v>23</v>
      </c>
      <c r="G89" s="58" t="n">
        <v>32</v>
      </c>
      <c r="H89" s="48" t="n">
        <v>1.9</v>
      </c>
      <c r="I89" s="59" t="n">
        <v>1.6</v>
      </c>
      <c r="J89" s="50" t="n">
        <v>2.2</v>
      </c>
      <c r="K89" s="58" t="n">
        <v>73</v>
      </c>
      <c r="L89" s="49" t="n">
        <v>2.5</v>
      </c>
      <c r="M89" s="51" t="n">
        <f aca="false">E89-K89</f>
        <v>-18</v>
      </c>
      <c r="N89" s="52" t="n">
        <f aca="false">H89-L89</f>
        <v>-0.6</v>
      </c>
      <c r="O89" s="53" t="n">
        <f aca="false">E89/K89*100</f>
        <v>75.3424657534247</v>
      </c>
    </row>
    <row r="90" customFormat="false" ht="13.5" hidden="false" customHeight="true" outlineLevel="0" collapsed="false">
      <c r="A90" s="54" t="s">
        <v>165</v>
      </c>
      <c r="B90" s="38"/>
      <c r="C90" s="56" t="s">
        <v>166</v>
      </c>
      <c r="D90" s="45"/>
      <c r="E90" s="46" t="n">
        <v>197</v>
      </c>
      <c r="F90" s="57" t="n">
        <v>128</v>
      </c>
      <c r="G90" s="58" t="n">
        <v>69</v>
      </c>
      <c r="H90" s="48" t="n">
        <v>6.7</v>
      </c>
      <c r="I90" s="59" t="n">
        <v>8.7</v>
      </c>
      <c r="J90" s="50" t="n">
        <v>4.7</v>
      </c>
      <c r="K90" s="58" t="n">
        <v>209</v>
      </c>
      <c r="L90" s="49" t="n">
        <v>7.1</v>
      </c>
      <c r="M90" s="51" t="n">
        <f aca="false">E90-K90</f>
        <v>-12</v>
      </c>
      <c r="N90" s="52" t="n">
        <f aca="false">H90-L90</f>
        <v>-0.399999999999999</v>
      </c>
      <c r="O90" s="53" t="n">
        <f aca="false">E90/K90*100</f>
        <v>94.2583732057416</v>
      </c>
      <c r="P90" s="1" t="n">
        <f aca="false">RANK(E90,(E$10~E$11~E$14~E$15~E$19~E$23~E$45~E$50~E$54~E$58~E$62~E$63~E$64~E$65~E$68~E$70~E$73~E$76~E$85~E$90~E$94:E$98~E$102:E$104~E$109~E$111~E$114:E$115~E$121~E$123~E$131~E$141~E$142~E$146~E$154:E$155))</f>
        <v>13</v>
      </c>
    </row>
    <row r="91" customFormat="false" ht="13.5" hidden="false" customHeight="true" outlineLevel="0" collapsed="false">
      <c r="A91" s="54" t="s">
        <v>167</v>
      </c>
      <c r="B91" s="38"/>
      <c r="C91" s="56" t="s">
        <v>168</v>
      </c>
      <c r="D91" s="45"/>
      <c r="E91" s="46" t="n">
        <v>125</v>
      </c>
      <c r="F91" s="57" t="n">
        <v>54</v>
      </c>
      <c r="G91" s="58" t="n">
        <v>71</v>
      </c>
      <c r="H91" s="48" t="n">
        <v>4.2</v>
      </c>
      <c r="I91" s="59" t="n">
        <v>3.7</v>
      </c>
      <c r="J91" s="50" t="n">
        <v>4.8</v>
      </c>
      <c r="K91" s="58" t="n">
        <v>109</v>
      </c>
      <c r="L91" s="49" t="n">
        <v>3.7</v>
      </c>
      <c r="M91" s="51" t="n">
        <f aca="false">E91-K91</f>
        <v>16</v>
      </c>
      <c r="N91" s="52" t="n">
        <f aca="false">H91-L91</f>
        <v>0.5</v>
      </c>
      <c r="O91" s="53" t="n">
        <f aca="false">E91/K91*100</f>
        <v>114.678899082569</v>
      </c>
    </row>
    <row r="92" customFormat="false" ht="13.5" hidden="false" customHeight="true" outlineLevel="0" collapsed="false">
      <c r="A92" s="54"/>
      <c r="B92" s="38"/>
      <c r="C92" s="55"/>
      <c r="D92" s="45"/>
      <c r="E92" s="46"/>
      <c r="F92" s="57"/>
      <c r="G92" s="58"/>
      <c r="H92" s="48"/>
      <c r="I92" s="59"/>
      <c r="J92" s="50"/>
      <c r="K92" s="58"/>
      <c r="L92" s="49"/>
      <c r="M92" s="51"/>
      <c r="N92" s="52"/>
      <c r="O92" s="53"/>
    </row>
    <row r="93" customFormat="false" ht="13.5" hidden="false" customHeight="true" outlineLevel="0" collapsed="false">
      <c r="A93" s="54" t="n">
        <v>10000</v>
      </c>
      <c r="B93" s="44" t="s">
        <v>169</v>
      </c>
      <c r="C93" s="55"/>
      <c r="D93" s="45"/>
      <c r="E93" s="46" t="n">
        <v>3363</v>
      </c>
      <c r="F93" s="46" t="n">
        <v>1881</v>
      </c>
      <c r="G93" s="47" t="n">
        <v>1482</v>
      </c>
      <c r="H93" s="48" t="n">
        <v>114</v>
      </c>
      <c r="I93" s="49" t="n">
        <v>128.1</v>
      </c>
      <c r="J93" s="50" t="n">
        <v>100</v>
      </c>
      <c r="K93" s="47" t="n">
        <v>3384</v>
      </c>
      <c r="L93" s="49" t="n">
        <v>114.7</v>
      </c>
      <c r="M93" s="51" t="n">
        <f aca="false">E93-K93</f>
        <v>-21</v>
      </c>
      <c r="N93" s="52" t="n">
        <f aca="false">H93-L93</f>
        <v>-0.700000000000003</v>
      </c>
      <c r="O93" s="53" t="n">
        <f aca="false">E93/K93*100</f>
        <v>99.3794326241135</v>
      </c>
    </row>
    <row r="94" customFormat="false" ht="13.5" hidden="false" customHeight="true" outlineLevel="0" collapsed="false">
      <c r="A94" s="54" t="n">
        <v>10100</v>
      </c>
      <c r="B94" s="38"/>
      <c r="C94" s="56" t="s">
        <v>170</v>
      </c>
      <c r="D94" s="45"/>
      <c r="E94" s="46" t="n">
        <v>11</v>
      </c>
      <c r="F94" s="57" t="n">
        <v>6</v>
      </c>
      <c r="G94" s="58" t="n">
        <v>5</v>
      </c>
      <c r="H94" s="48" t="n">
        <v>0.4</v>
      </c>
      <c r="I94" s="59" t="n">
        <v>0.4</v>
      </c>
      <c r="J94" s="50" t="n">
        <v>0.3</v>
      </c>
      <c r="K94" s="58" t="n">
        <v>32</v>
      </c>
      <c r="L94" s="49" t="n">
        <v>1.1</v>
      </c>
      <c r="M94" s="51" t="n">
        <f aca="false">E94-K94</f>
        <v>-21</v>
      </c>
      <c r="N94" s="52" t="n">
        <f aca="false">H94-L94</f>
        <v>-0.7</v>
      </c>
      <c r="O94" s="53" t="n">
        <f aca="false">E94/K94*100</f>
        <v>34.375</v>
      </c>
      <c r="P94" s="1" t="n">
        <f aca="false">RANK(E94,(E$10~E$11~E$14~E$15~E$19~E$23~E$45~E$50~E$54~E$58~E$62~E$63~E$64~E$65~E$68~E$70~E$73~E$76~E$85~E$90~E$94:E$98~E$102:E$104~E$109~E$111~E$114:E$115~E$121~E$123~E$131~E$141~E$142~E$146~E$154:E$155))</f>
        <v>33</v>
      </c>
    </row>
    <row r="95" customFormat="false" ht="13.5" hidden="false" customHeight="true" outlineLevel="0" collapsed="false">
      <c r="A95" s="54" t="n">
        <v>10200</v>
      </c>
      <c r="B95" s="38"/>
      <c r="C95" s="56" t="s">
        <v>171</v>
      </c>
      <c r="D95" s="45"/>
      <c r="E95" s="46" t="n">
        <v>2196</v>
      </c>
      <c r="F95" s="57" t="n">
        <v>1185</v>
      </c>
      <c r="G95" s="58" t="n">
        <v>1011</v>
      </c>
      <c r="H95" s="48" t="n">
        <v>74.4</v>
      </c>
      <c r="I95" s="59" t="n">
        <v>80.7</v>
      </c>
      <c r="J95" s="50" t="n">
        <v>68.2</v>
      </c>
      <c r="K95" s="58" t="n">
        <v>2257</v>
      </c>
      <c r="L95" s="49" t="n">
        <v>76.4</v>
      </c>
      <c r="M95" s="51" t="n">
        <f aca="false">E95-K95</f>
        <v>-61</v>
      </c>
      <c r="N95" s="52" t="n">
        <f aca="false">H95-L95</f>
        <v>-2</v>
      </c>
      <c r="O95" s="53" t="n">
        <f aca="false">E95/K95*100</f>
        <v>97.2972972972973</v>
      </c>
      <c r="P95" s="1" t="n">
        <f aca="false">RANK(E95,(E$10~E$11~E$14~E$15~E$19~E$23~E$45~E$50~E$54~E$58~E$62~E$63~E$64~E$65~E$68~E$70~E$73~E$76~E$85~E$90~E$94:E$98~E$102:E$104~E$109~E$111~E$114:E$115~E$121~E$123~E$131~E$141~E$142~E$146~E$154:E$155))</f>
        <v>4</v>
      </c>
    </row>
    <row r="96" customFormat="false" ht="13.5" hidden="false" customHeight="true" outlineLevel="0" collapsed="false">
      <c r="A96" s="54" t="n">
        <v>10300</v>
      </c>
      <c r="B96" s="38"/>
      <c r="C96" s="56" t="s">
        <v>172</v>
      </c>
      <c r="D96" s="45"/>
      <c r="E96" s="46" t="n">
        <v>17</v>
      </c>
      <c r="F96" s="57" t="n">
        <v>9</v>
      </c>
      <c r="G96" s="58" t="n">
        <v>8</v>
      </c>
      <c r="H96" s="48" t="n">
        <v>0.6</v>
      </c>
      <c r="I96" s="59" t="n">
        <v>0.6</v>
      </c>
      <c r="J96" s="50" t="n">
        <v>0.5</v>
      </c>
      <c r="K96" s="58" t="n">
        <v>15</v>
      </c>
      <c r="L96" s="49" t="n">
        <v>0.5</v>
      </c>
      <c r="M96" s="51" t="n">
        <f aca="false">E96-K96</f>
        <v>2</v>
      </c>
      <c r="N96" s="52" t="n">
        <f aca="false">H96-L96</f>
        <v>0.1</v>
      </c>
      <c r="O96" s="53" t="n">
        <f aca="false">E96/K96*100</f>
        <v>113.333333333333</v>
      </c>
      <c r="P96" s="1" t="n">
        <f aca="false">RANK(E96,(E$10~E$11~E$14~E$15~E$19~E$23~E$45~E$50~E$54~E$58~E$62~E$63~E$64~E$65~E$68~E$70~E$73~E$76~E$85~E$90~E$94:E$98~E$102:E$104~E$109~E$111~E$114:E$115~E$121~E$123~E$131~E$141~E$142~E$146~E$154:E$155))</f>
        <v>31</v>
      </c>
    </row>
    <row r="97" customFormat="false" ht="13.5" hidden="false" customHeight="true" outlineLevel="0" collapsed="false">
      <c r="A97" s="54" t="n">
        <v>10400</v>
      </c>
      <c r="B97" s="38"/>
      <c r="C97" s="56" t="s">
        <v>173</v>
      </c>
      <c r="D97" s="45"/>
      <c r="E97" s="46" t="n">
        <v>332</v>
      </c>
      <c r="F97" s="57" t="n">
        <v>257</v>
      </c>
      <c r="G97" s="58" t="n">
        <v>75</v>
      </c>
      <c r="H97" s="48" t="n">
        <v>11.3</v>
      </c>
      <c r="I97" s="59" t="n">
        <v>17.5</v>
      </c>
      <c r="J97" s="50" t="n">
        <v>5.1</v>
      </c>
      <c r="K97" s="58" t="n">
        <v>317</v>
      </c>
      <c r="L97" s="49" t="n">
        <v>10.7</v>
      </c>
      <c r="M97" s="51" t="n">
        <f aca="false">E97-K97</f>
        <v>15</v>
      </c>
      <c r="N97" s="52" t="n">
        <f aca="false">H97-L97</f>
        <v>0.600000000000001</v>
      </c>
      <c r="O97" s="53" t="n">
        <f aca="false">E97/K97*100</f>
        <v>104.731861198738</v>
      </c>
      <c r="P97" s="1" t="n">
        <f aca="false">RANK(E97,(E$10~E$11~E$14~E$15~E$19~E$23~E$45~E$50~E$54~E$58~E$62~E$63~E$64~E$65~E$68~E$70~E$73~E$76~E$85~E$90~E$94:E$98~E$102:E$104~E$109~E$111~E$114:E$115~E$121~E$123~E$131~E$141~E$142~E$146~E$154:E$155))</f>
        <v>11</v>
      </c>
    </row>
    <row r="98" customFormat="false" ht="13.5" hidden="false" customHeight="true" outlineLevel="0" collapsed="false">
      <c r="A98" s="54" t="n">
        <v>10500</v>
      </c>
      <c r="B98" s="38"/>
      <c r="C98" s="56" t="s">
        <v>174</v>
      </c>
      <c r="D98" s="45"/>
      <c r="E98" s="46" t="n">
        <v>89</v>
      </c>
      <c r="F98" s="57" t="n">
        <v>42</v>
      </c>
      <c r="G98" s="58" t="n">
        <v>47</v>
      </c>
      <c r="H98" s="48" t="n">
        <v>3</v>
      </c>
      <c r="I98" s="59" t="n">
        <v>2.9</v>
      </c>
      <c r="J98" s="50" t="n">
        <v>3.2</v>
      </c>
      <c r="K98" s="58" t="n">
        <v>90</v>
      </c>
      <c r="L98" s="49" t="n">
        <v>3</v>
      </c>
      <c r="M98" s="51" t="n">
        <f aca="false">E98-K98</f>
        <v>-1</v>
      </c>
      <c r="N98" s="52" t="n">
        <f aca="false">H98-L98</f>
        <v>0</v>
      </c>
      <c r="O98" s="53" t="n">
        <f aca="false">E98/K98*100</f>
        <v>98.8888888888889</v>
      </c>
      <c r="P98" s="1" t="n">
        <f aca="false">RANK(E98,(E$10~E$11~E$14~E$15~E$19~E$23~E$45~E$50~E$54~E$58~E$62~E$63~E$64~E$65~E$68~E$70~E$73~E$76~E$85~E$90~E$94:E$98~E$102:E$104~E$109~E$111~E$114:E$115~E$121~E$123~E$131~E$141~E$142~E$146~E$154:E$155))</f>
        <v>20</v>
      </c>
    </row>
    <row r="99" customFormat="false" ht="13.5" hidden="false" customHeight="true" outlineLevel="0" collapsed="false">
      <c r="A99" s="54" t="n">
        <v>10600</v>
      </c>
      <c r="B99" s="38"/>
      <c r="C99" s="56" t="s">
        <v>175</v>
      </c>
      <c r="D99" s="45"/>
      <c r="E99" s="46" t="n">
        <v>718</v>
      </c>
      <c r="F99" s="57" t="n">
        <v>382</v>
      </c>
      <c r="G99" s="58" t="n">
        <v>336</v>
      </c>
      <c r="H99" s="48" t="n">
        <v>24.3</v>
      </c>
      <c r="I99" s="59" t="n">
        <v>26</v>
      </c>
      <c r="J99" s="50" t="n">
        <v>22.7</v>
      </c>
      <c r="K99" s="58" t="n">
        <v>673</v>
      </c>
      <c r="L99" s="49" t="n">
        <v>22.8</v>
      </c>
      <c r="M99" s="51" t="n">
        <f aca="false">E99-K99</f>
        <v>45</v>
      </c>
      <c r="N99" s="52" t="n">
        <f aca="false">H99-L99</f>
        <v>1.5</v>
      </c>
      <c r="O99" s="53" t="n">
        <f aca="false">E99/K99*100</f>
        <v>106.686478454681</v>
      </c>
    </row>
    <row r="100" customFormat="false" ht="13.5" hidden="false" customHeight="true" outlineLevel="0" collapsed="false">
      <c r="A100" s="54"/>
      <c r="B100" s="38"/>
      <c r="C100" s="55"/>
      <c r="D100" s="45"/>
      <c r="E100" s="46"/>
      <c r="F100" s="57"/>
      <c r="G100" s="58"/>
      <c r="H100" s="48"/>
      <c r="I100" s="59"/>
      <c r="J100" s="50"/>
      <c r="K100" s="58"/>
      <c r="L100" s="49"/>
      <c r="M100" s="51"/>
      <c r="N100" s="52"/>
      <c r="O100" s="53"/>
    </row>
    <row r="101" customFormat="false" ht="13.5" hidden="false" customHeight="true" outlineLevel="0" collapsed="false">
      <c r="A101" s="54" t="n">
        <v>11000</v>
      </c>
      <c r="B101" s="44" t="s">
        <v>176</v>
      </c>
      <c r="C101" s="55"/>
      <c r="D101" s="45"/>
      <c r="E101" s="46" t="n">
        <v>962</v>
      </c>
      <c r="F101" s="46" t="n">
        <v>506</v>
      </c>
      <c r="G101" s="47" t="n">
        <v>456</v>
      </c>
      <c r="H101" s="48" t="n">
        <v>32.6</v>
      </c>
      <c r="I101" s="49" t="n">
        <v>34.5</v>
      </c>
      <c r="J101" s="50" t="n">
        <v>30.8</v>
      </c>
      <c r="K101" s="47" t="n">
        <v>815</v>
      </c>
      <c r="L101" s="49" t="n">
        <v>27.6</v>
      </c>
      <c r="M101" s="51" t="n">
        <f aca="false">E101-K101</f>
        <v>147</v>
      </c>
      <c r="N101" s="52" t="n">
        <f aca="false">H101-L101</f>
        <v>5</v>
      </c>
      <c r="O101" s="53" t="n">
        <f aca="false">E101/K101*100</f>
        <v>118.036809815951</v>
      </c>
    </row>
    <row r="102" customFormat="false" ht="13.5" hidden="false" customHeight="true" outlineLevel="0" collapsed="false">
      <c r="A102" s="54" t="n">
        <v>11100</v>
      </c>
      <c r="B102" s="38"/>
      <c r="C102" s="56" t="s">
        <v>177</v>
      </c>
      <c r="D102" s="45"/>
      <c r="E102" s="46" t="n">
        <v>93</v>
      </c>
      <c r="F102" s="57" t="n">
        <v>44</v>
      </c>
      <c r="G102" s="58" t="n">
        <v>49</v>
      </c>
      <c r="H102" s="48" t="n">
        <v>3.2</v>
      </c>
      <c r="I102" s="59" t="n">
        <v>3</v>
      </c>
      <c r="J102" s="50" t="n">
        <v>3.3</v>
      </c>
      <c r="K102" s="58" t="n">
        <v>69</v>
      </c>
      <c r="L102" s="49" t="n">
        <v>2.3</v>
      </c>
      <c r="M102" s="51" t="n">
        <f aca="false">E102-K102</f>
        <v>24</v>
      </c>
      <c r="N102" s="52" t="n">
        <f aca="false">H102-L102</f>
        <v>0.9</v>
      </c>
      <c r="O102" s="53" t="n">
        <f aca="false">E102/K102*100</f>
        <v>134.782608695652</v>
      </c>
      <c r="P102" s="1" t="n">
        <f aca="false">RANK(E102,(E$10~E$11~E$14~E$15~E$19~E$23~E$45~E$50~E$54~E$58~E$62~E$63~E$64~E$65~E$68~E$70~E$73~E$76~E$85~E$90~E$94:E$98~E$102:E$104~E$109~E$111~E$114:E$115~E$121~E$123~E$131~E$141~E$142~E$146~E$154:E$155))</f>
        <v>19</v>
      </c>
    </row>
    <row r="103" customFormat="false" ht="13.5" hidden="false" customHeight="true" outlineLevel="0" collapsed="false">
      <c r="A103" s="54" t="n">
        <v>11200</v>
      </c>
      <c r="B103" s="38"/>
      <c r="C103" s="56" t="s">
        <v>178</v>
      </c>
      <c r="D103" s="45"/>
      <c r="E103" s="46" t="n">
        <v>115</v>
      </c>
      <c r="F103" s="57" t="n">
        <v>56</v>
      </c>
      <c r="G103" s="58" t="n">
        <v>59</v>
      </c>
      <c r="H103" s="48" t="n">
        <v>3.9</v>
      </c>
      <c r="I103" s="59" t="n">
        <v>3.8</v>
      </c>
      <c r="J103" s="50" t="n">
        <v>4</v>
      </c>
      <c r="K103" s="58" t="n">
        <v>90</v>
      </c>
      <c r="L103" s="49" t="n">
        <v>3</v>
      </c>
      <c r="M103" s="51" t="n">
        <f aca="false">E103-K103</f>
        <v>25</v>
      </c>
      <c r="N103" s="52" t="n">
        <f aca="false">H103-L103</f>
        <v>0.9</v>
      </c>
      <c r="O103" s="53" t="n">
        <f aca="false">E103/K103*100</f>
        <v>127.777777777778</v>
      </c>
      <c r="P103" s="1" t="n">
        <f aca="false">RANK(E103,(E$10~E$11~E$14~E$15~E$19~E$23~E$45~E$50~E$54~E$58~E$62~E$63~E$64~E$65~E$68~E$70~E$73~E$76~E$85~E$90~E$94:E$98~E$102:E$104~E$109~E$111~E$114:E$115~E$121~E$123~E$131~E$141~E$142~E$146~E$154:E$155))</f>
        <v>17</v>
      </c>
    </row>
    <row r="104" customFormat="false" ht="13.5" hidden="false" customHeight="true" outlineLevel="0" collapsed="false">
      <c r="A104" s="54" t="n">
        <v>11300</v>
      </c>
      <c r="B104" s="38"/>
      <c r="C104" s="56" t="s">
        <v>179</v>
      </c>
      <c r="D104" s="45"/>
      <c r="E104" s="46" t="n">
        <v>394</v>
      </c>
      <c r="F104" s="46" t="n">
        <v>259</v>
      </c>
      <c r="G104" s="47" t="n">
        <v>135</v>
      </c>
      <c r="H104" s="48" t="n">
        <v>13.4</v>
      </c>
      <c r="I104" s="49" t="n">
        <v>17.6</v>
      </c>
      <c r="J104" s="50" t="n">
        <v>9.1</v>
      </c>
      <c r="K104" s="47" t="n">
        <v>324</v>
      </c>
      <c r="L104" s="49" t="n">
        <v>11</v>
      </c>
      <c r="M104" s="51" t="n">
        <f aca="false">E104-K104</f>
        <v>70</v>
      </c>
      <c r="N104" s="52" t="n">
        <f aca="false">H104-L104</f>
        <v>2.4</v>
      </c>
      <c r="O104" s="53" t="n">
        <f aca="false">E104/K104*100</f>
        <v>121.604938271605</v>
      </c>
      <c r="P104" s="1" t="n">
        <f aca="false">RANK(E104,(E$10~E$11~E$14~E$15~E$19~E$23~E$45~E$50~E$54~E$58~E$62~E$63~E$64~E$65~E$68~E$70~E$73~E$76~E$85~E$90~E$94:E$98~E$102:E$104~E$109~E$111~E$114:E$115~E$121~E$123~E$131~E$141~E$142~E$146~E$154:E$155))</f>
        <v>8</v>
      </c>
    </row>
    <row r="105" customFormat="false" ht="13.5" hidden="false" customHeight="true" outlineLevel="0" collapsed="false">
      <c r="A105" s="54" t="n">
        <v>11301</v>
      </c>
      <c r="B105" s="38"/>
      <c r="C105" s="55"/>
      <c r="D105" s="60" t="s">
        <v>180</v>
      </c>
      <c r="E105" s="46" t="n">
        <v>241</v>
      </c>
      <c r="F105" s="57" t="n">
        <v>143</v>
      </c>
      <c r="G105" s="58" t="n">
        <v>98</v>
      </c>
      <c r="H105" s="48" t="n">
        <v>8.2</v>
      </c>
      <c r="I105" s="59" t="n">
        <v>9.7</v>
      </c>
      <c r="J105" s="50" t="n">
        <v>6.6</v>
      </c>
      <c r="K105" s="58" t="n">
        <v>325</v>
      </c>
      <c r="L105" s="49" t="n">
        <v>7</v>
      </c>
      <c r="M105" s="51" t="n">
        <f aca="false">E105-K105</f>
        <v>-84</v>
      </c>
      <c r="N105" s="52" t="n">
        <f aca="false">H105-L105</f>
        <v>1.2</v>
      </c>
      <c r="O105" s="53" t="n">
        <f aca="false">E105/K105*100</f>
        <v>74.1538461538462</v>
      </c>
    </row>
    <row r="106" customFormat="false" ht="13.5" hidden="false" customHeight="true" outlineLevel="0" collapsed="false">
      <c r="A106" s="54" t="n">
        <v>11302</v>
      </c>
      <c r="B106" s="38"/>
      <c r="C106" s="55"/>
      <c r="D106" s="60" t="s">
        <v>181</v>
      </c>
      <c r="E106" s="46" t="n">
        <v>153</v>
      </c>
      <c r="F106" s="57" t="n">
        <v>116</v>
      </c>
      <c r="G106" s="58" t="n">
        <v>37</v>
      </c>
      <c r="H106" s="48" t="n">
        <v>5.2</v>
      </c>
      <c r="I106" s="59" t="n">
        <v>7.9</v>
      </c>
      <c r="J106" s="50" t="n">
        <v>2.5</v>
      </c>
      <c r="K106" s="58" t="n">
        <v>118</v>
      </c>
      <c r="L106" s="49" t="n">
        <v>4</v>
      </c>
      <c r="M106" s="51" t="n">
        <f aca="false">E106-K106</f>
        <v>35</v>
      </c>
      <c r="N106" s="52" t="n">
        <f aca="false">H106-L106</f>
        <v>1.2</v>
      </c>
      <c r="O106" s="53" t="n">
        <f aca="false">E106/K106*100</f>
        <v>129.661016949153</v>
      </c>
    </row>
    <row r="107" customFormat="false" ht="13.5" hidden="false" customHeight="true" outlineLevel="0" collapsed="false">
      <c r="A107" s="54" t="n">
        <v>11400</v>
      </c>
      <c r="B107" s="38"/>
      <c r="C107" s="56" t="s">
        <v>182</v>
      </c>
      <c r="D107" s="45"/>
      <c r="E107" s="46" t="n">
        <v>360</v>
      </c>
      <c r="F107" s="57" t="n">
        <v>147</v>
      </c>
      <c r="G107" s="58" t="n">
        <v>213</v>
      </c>
      <c r="H107" s="48" t="n">
        <v>12.2</v>
      </c>
      <c r="I107" s="59" t="n">
        <v>10</v>
      </c>
      <c r="J107" s="50" t="n">
        <v>14.4</v>
      </c>
      <c r="K107" s="58" t="n">
        <v>331</v>
      </c>
      <c r="L107" s="49" t="n">
        <v>11.2</v>
      </c>
      <c r="M107" s="51" t="n">
        <f aca="false">E107-K107</f>
        <v>29</v>
      </c>
      <c r="N107" s="52" t="n">
        <f aca="false">H107-L107</f>
        <v>1</v>
      </c>
      <c r="O107" s="53" t="n">
        <f aca="false">E107/K107*100</f>
        <v>108.761329305136</v>
      </c>
    </row>
    <row r="108" customFormat="false" ht="13.5" hidden="false" customHeight="true" outlineLevel="0" collapsed="false">
      <c r="A108" s="54"/>
      <c r="B108" s="38"/>
      <c r="C108" s="55"/>
      <c r="D108" s="45"/>
      <c r="E108" s="46"/>
      <c r="F108" s="57"/>
      <c r="G108" s="58"/>
      <c r="H108" s="48"/>
      <c r="I108" s="59"/>
      <c r="J108" s="50"/>
      <c r="K108" s="58"/>
      <c r="L108" s="49"/>
      <c r="M108" s="51"/>
      <c r="N108" s="52"/>
      <c r="O108" s="53"/>
    </row>
    <row r="109" customFormat="false" ht="13.5" hidden="false" customHeight="true" outlineLevel="0" collapsed="false">
      <c r="A109" s="54" t="n">
        <v>12000</v>
      </c>
      <c r="B109" s="44" t="s">
        <v>183</v>
      </c>
      <c r="C109" s="55"/>
      <c r="D109" s="45"/>
      <c r="E109" s="46" t="n">
        <v>16</v>
      </c>
      <c r="F109" s="57" t="n">
        <v>7</v>
      </c>
      <c r="G109" s="58" t="n">
        <v>9</v>
      </c>
      <c r="H109" s="48" t="n">
        <v>0.5</v>
      </c>
      <c r="I109" s="59" t="n">
        <v>0.5</v>
      </c>
      <c r="J109" s="50" t="n">
        <v>0.6</v>
      </c>
      <c r="K109" s="58" t="n">
        <v>30</v>
      </c>
      <c r="L109" s="49" t="n">
        <v>1</v>
      </c>
      <c r="M109" s="51" t="n">
        <f aca="false">E109-K109</f>
        <v>-14</v>
      </c>
      <c r="N109" s="52" t="n">
        <f aca="false">H109-L109</f>
        <v>-0.5</v>
      </c>
      <c r="O109" s="53" t="n">
        <f aca="false">E109/K109*100</f>
        <v>53.3333333333333</v>
      </c>
      <c r="P109" s="1" t="n">
        <f aca="false">RANK(E109,(E$10~E$11~E$14~E$15~E$19~E$23~E$45~E$50~E$54~E$58~E$62~E$63~E$64~E$65~E$68~E$70~E$73~E$76~E$85~E$90~E$94:E$98~E$102:E$104~E$109~E$111~E$114:E$115~E$121~E$123~E$131~E$141~E$142~E$146~E$154:E$155))</f>
        <v>32</v>
      </c>
    </row>
    <row r="110" customFormat="false" ht="13.5" hidden="false" customHeight="true" outlineLevel="0" collapsed="false">
      <c r="A110" s="54"/>
      <c r="B110" s="38"/>
      <c r="C110" s="55"/>
      <c r="D110" s="45"/>
      <c r="E110" s="46"/>
      <c r="F110" s="57"/>
      <c r="G110" s="58"/>
      <c r="H110" s="48"/>
      <c r="I110" s="59"/>
      <c r="J110" s="50"/>
      <c r="K110" s="58"/>
      <c r="L110" s="49"/>
      <c r="M110" s="51"/>
      <c r="N110" s="52"/>
      <c r="O110" s="53"/>
    </row>
    <row r="111" customFormat="false" ht="13.5" hidden="false" customHeight="true" outlineLevel="0" collapsed="false">
      <c r="A111" s="54" t="n">
        <v>13000</v>
      </c>
      <c r="B111" s="44" t="s">
        <v>184</v>
      </c>
      <c r="C111" s="55"/>
      <c r="D111" s="45"/>
      <c r="E111" s="46" t="n">
        <v>96</v>
      </c>
      <c r="F111" s="57" t="n">
        <v>36</v>
      </c>
      <c r="G111" s="58" t="n">
        <v>60</v>
      </c>
      <c r="H111" s="48" t="n">
        <v>3.3</v>
      </c>
      <c r="I111" s="59" t="n">
        <v>2.5</v>
      </c>
      <c r="J111" s="50" t="n">
        <v>4</v>
      </c>
      <c r="K111" s="58" t="n">
        <v>103</v>
      </c>
      <c r="L111" s="49" t="n">
        <v>3.5</v>
      </c>
      <c r="M111" s="51" t="n">
        <f aca="false">E111-K111</f>
        <v>-7</v>
      </c>
      <c r="N111" s="52" t="n">
        <f aca="false">H111-L111</f>
        <v>-0.2</v>
      </c>
      <c r="O111" s="53" t="n">
        <f aca="false">E111/K111*100</f>
        <v>93.2038834951456</v>
      </c>
      <c r="P111" s="1" t="n">
        <f aca="false">RANK(E111,(E$10~E$11~E$14~E$15~E$19~E$23~E$45~E$50~E$54~E$58~E$62~E$63~E$64~E$65~E$68~E$70~E$73~E$76~E$85~E$90~E$94:E$98~E$102:E$104~E$109~E$111~E$114:E$115~E$121~E$123~E$131~E$141~E$142~E$146~E$154:E$155))</f>
        <v>18</v>
      </c>
    </row>
    <row r="112" customFormat="false" ht="13.5" hidden="false" customHeight="true" outlineLevel="0" collapsed="false">
      <c r="A112" s="54"/>
      <c r="B112" s="38"/>
      <c r="C112" s="55"/>
      <c r="D112" s="45"/>
      <c r="E112" s="46"/>
      <c r="F112" s="57"/>
      <c r="G112" s="58"/>
      <c r="H112" s="48"/>
      <c r="I112" s="59"/>
      <c r="J112" s="50"/>
      <c r="K112" s="58"/>
      <c r="L112" s="49"/>
      <c r="M112" s="51"/>
      <c r="N112" s="52"/>
      <c r="O112" s="53"/>
    </row>
    <row r="113" customFormat="false" ht="13.5" hidden="false" customHeight="true" outlineLevel="0" collapsed="false">
      <c r="A113" s="54" t="n">
        <v>14000</v>
      </c>
      <c r="B113" s="44" t="s">
        <v>185</v>
      </c>
      <c r="C113" s="55"/>
      <c r="D113" s="45"/>
      <c r="E113" s="46" t="n">
        <v>533</v>
      </c>
      <c r="F113" s="46" t="n">
        <v>226</v>
      </c>
      <c r="G113" s="47" t="n">
        <v>307</v>
      </c>
      <c r="H113" s="48" t="n">
        <v>18.1</v>
      </c>
      <c r="I113" s="49" t="n">
        <v>15.4</v>
      </c>
      <c r="J113" s="50" t="n">
        <v>20.7</v>
      </c>
      <c r="K113" s="47" t="n">
        <v>569</v>
      </c>
      <c r="L113" s="49" t="n">
        <v>19.3</v>
      </c>
      <c r="M113" s="51" t="n">
        <f aca="false">E113-K113</f>
        <v>-36</v>
      </c>
      <c r="N113" s="52" t="n">
        <f aca="false">H113-L113</f>
        <v>-1.2</v>
      </c>
      <c r="O113" s="53" t="n">
        <f aca="false">E113/K113*100</f>
        <v>93.6731107205624</v>
      </c>
    </row>
    <row r="114" customFormat="false" ht="13.5" hidden="false" customHeight="true" outlineLevel="0" collapsed="false">
      <c r="A114" s="54" t="n">
        <v>14100</v>
      </c>
      <c r="B114" s="38"/>
      <c r="C114" s="56" t="s">
        <v>186</v>
      </c>
      <c r="D114" s="45"/>
      <c r="E114" s="46" t="n">
        <v>63</v>
      </c>
      <c r="F114" s="57" t="n">
        <v>17</v>
      </c>
      <c r="G114" s="58" t="n">
        <v>46</v>
      </c>
      <c r="H114" s="48" t="n">
        <v>2.1</v>
      </c>
      <c r="I114" s="59" t="n">
        <v>1.2</v>
      </c>
      <c r="J114" s="50" t="n">
        <v>3.1</v>
      </c>
      <c r="K114" s="58" t="n">
        <v>70</v>
      </c>
      <c r="L114" s="49" t="n">
        <v>2.4</v>
      </c>
      <c r="M114" s="51" t="n">
        <f aca="false">E114-K114</f>
        <v>-7</v>
      </c>
      <c r="N114" s="52" t="n">
        <f aca="false">H114-L114</f>
        <v>-0.3</v>
      </c>
      <c r="O114" s="53" t="n">
        <f aca="false">E114/K114*100</f>
        <v>90</v>
      </c>
      <c r="P114" s="1" t="n">
        <f aca="false">RANK(E114,(E$10~E$11~E$14~E$15~E$19~E$23~E$45~E$50~E$54~E$58~E$62~E$63~E$64~E$65~E$68~E$70~E$73~E$76~E$85~E$90~E$94:E$98~E$102:E$104~E$109~E$111~E$114:E$115~E$121~E$123~E$131~E$141~E$142~E$146~E$154:E$155))</f>
        <v>23</v>
      </c>
    </row>
    <row r="115" customFormat="false" ht="13.5" hidden="false" customHeight="true" outlineLevel="0" collapsed="false">
      <c r="A115" s="54" t="n">
        <v>14200</v>
      </c>
      <c r="B115" s="38"/>
      <c r="C115" s="56" t="s">
        <v>187</v>
      </c>
      <c r="D115" s="45"/>
      <c r="E115" s="46" t="n">
        <v>393</v>
      </c>
      <c r="F115" s="46" t="n">
        <v>184</v>
      </c>
      <c r="G115" s="47" t="n">
        <v>209</v>
      </c>
      <c r="H115" s="48" t="n">
        <v>13.3</v>
      </c>
      <c r="I115" s="49" t="n">
        <v>12.5</v>
      </c>
      <c r="J115" s="50" t="n">
        <v>14.1</v>
      </c>
      <c r="K115" s="47" t="n">
        <v>437</v>
      </c>
      <c r="L115" s="49" t="n">
        <v>14.8</v>
      </c>
      <c r="M115" s="51" t="n">
        <f aca="false">E115-K115</f>
        <v>-44</v>
      </c>
      <c r="N115" s="52" t="n">
        <f aca="false">H115-L115</f>
        <v>-1.5</v>
      </c>
      <c r="O115" s="53" t="n">
        <f aca="false">E115/K115*100</f>
        <v>89.9313501144165</v>
      </c>
      <c r="P115" s="1" t="n">
        <f aca="false">RANK(E115,(E$10~E$11~E$14~E$15~E$19~E$23~E$45~E$50~E$54~E$58~E$62~E$63~E$64~E$65~E$68~E$70~E$73~E$76~E$85~E$90~E$94:E$98~E$102:E$104~E$109~E$111~E$114:E$115~E$121~E$123~E$131~E$141~E$142~E$146~E$154:E$155))</f>
        <v>9</v>
      </c>
    </row>
    <row r="116" customFormat="false" ht="13.5" hidden="false" customHeight="true" outlineLevel="0" collapsed="false">
      <c r="A116" s="54" t="n">
        <v>14201</v>
      </c>
      <c r="B116" s="38"/>
      <c r="C116" s="55"/>
      <c r="D116" s="60" t="s">
        <v>188</v>
      </c>
      <c r="E116" s="46" t="n">
        <v>81</v>
      </c>
      <c r="F116" s="57" t="n">
        <v>42</v>
      </c>
      <c r="G116" s="58" t="n">
        <v>39</v>
      </c>
      <c r="H116" s="48" t="n">
        <v>2.7</v>
      </c>
      <c r="I116" s="59" t="n">
        <v>2.9</v>
      </c>
      <c r="J116" s="50" t="n">
        <v>2.6</v>
      </c>
      <c r="K116" s="58" t="n">
        <v>103</v>
      </c>
      <c r="L116" s="49" t="n">
        <v>3.5</v>
      </c>
      <c r="M116" s="51" t="n">
        <f aca="false">E116-K116</f>
        <v>-22</v>
      </c>
      <c r="N116" s="52" t="n">
        <f aca="false">H116-L116</f>
        <v>-0.8</v>
      </c>
      <c r="O116" s="53" t="n">
        <f aca="false">E116/K116*100</f>
        <v>78.6407766990291</v>
      </c>
    </row>
    <row r="117" customFormat="false" ht="13.5" hidden="false" customHeight="true" outlineLevel="0" collapsed="false">
      <c r="A117" s="54" t="n">
        <v>14202</v>
      </c>
      <c r="B117" s="38"/>
      <c r="C117" s="55"/>
      <c r="D117" s="60" t="s">
        <v>189</v>
      </c>
      <c r="E117" s="46" t="n">
        <v>231</v>
      </c>
      <c r="F117" s="57" t="n">
        <v>104</v>
      </c>
      <c r="G117" s="58" t="n">
        <v>127</v>
      </c>
      <c r="H117" s="48" t="n">
        <v>7.8</v>
      </c>
      <c r="I117" s="59" t="n">
        <v>7.1</v>
      </c>
      <c r="J117" s="50" t="n">
        <v>8.6</v>
      </c>
      <c r="K117" s="58" t="n">
        <v>236</v>
      </c>
      <c r="L117" s="49" t="n">
        <v>8</v>
      </c>
      <c r="M117" s="51" t="n">
        <f aca="false">E117-K117</f>
        <v>-5</v>
      </c>
      <c r="N117" s="52" t="n">
        <f aca="false">H117-L117</f>
        <v>-0.2</v>
      </c>
      <c r="O117" s="53" t="n">
        <f aca="false">E117/K117*100</f>
        <v>97.8813559322034</v>
      </c>
    </row>
    <row r="118" customFormat="false" ht="13.5" hidden="false" customHeight="true" outlineLevel="0" collapsed="false">
      <c r="A118" s="54" t="n">
        <v>14203</v>
      </c>
      <c r="B118" s="38"/>
      <c r="C118" s="55"/>
      <c r="D118" s="60" t="s">
        <v>190</v>
      </c>
      <c r="E118" s="46" t="n">
        <v>81</v>
      </c>
      <c r="F118" s="57" t="n">
        <v>38</v>
      </c>
      <c r="G118" s="58" t="n">
        <v>43</v>
      </c>
      <c r="H118" s="48" t="n">
        <v>2.7</v>
      </c>
      <c r="I118" s="59" t="n">
        <v>2.6</v>
      </c>
      <c r="J118" s="50" t="n">
        <v>2.9</v>
      </c>
      <c r="K118" s="58" t="n">
        <v>98</v>
      </c>
      <c r="L118" s="49" t="n">
        <v>3.3</v>
      </c>
      <c r="M118" s="51" t="n">
        <f aca="false">E118-K118</f>
        <v>-17</v>
      </c>
      <c r="N118" s="52" t="n">
        <f aca="false">H118-L118</f>
        <v>-0.6</v>
      </c>
      <c r="O118" s="53" t="n">
        <f aca="false">E118/K118*100</f>
        <v>82.6530612244898</v>
      </c>
    </row>
    <row r="119" customFormat="false" ht="13.5" hidden="false" customHeight="true" outlineLevel="0" collapsed="false">
      <c r="A119" s="54" t="n">
        <v>14300</v>
      </c>
      <c r="B119" s="38"/>
      <c r="C119" s="56" t="s">
        <v>191</v>
      </c>
      <c r="D119" s="45"/>
      <c r="E119" s="46" t="n">
        <v>77</v>
      </c>
      <c r="F119" s="57" t="n">
        <v>25</v>
      </c>
      <c r="G119" s="58" t="n">
        <v>52</v>
      </c>
      <c r="H119" s="48" t="n">
        <v>2.6</v>
      </c>
      <c r="I119" s="59" t="n">
        <v>1.7</v>
      </c>
      <c r="J119" s="50" t="n">
        <v>3.5</v>
      </c>
      <c r="K119" s="58" t="n">
        <v>62</v>
      </c>
      <c r="L119" s="49" t="n">
        <v>2.1</v>
      </c>
      <c r="M119" s="51" t="n">
        <f aca="false">E119-K119</f>
        <v>15</v>
      </c>
      <c r="N119" s="52" t="n">
        <f aca="false">H119-L119</f>
        <v>0.5</v>
      </c>
      <c r="O119" s="53" t="n">
        <f aca="false">E119/K119*100</f>
        <v>124.193548387097</v>
      </c>
    </row>
    <row r="120" customFormat="false" ht="13.5" hidden="false" customHeight="true" outlineLevel="0" collapsed="false">
      <c r="A120" s="66"/>
      <c r="B120" s="27"/>
      <c r="C120" s="27"/>
      <c r="D120" s="67"/>
      <c r="E120" s="68"/>
      <c r="F120" s="69"/>
      <c r="G120" s="70"/>
      <c r="H120" s="71"/>
      <c r="I120" s="72"/>
      <c r="J120" s="73"/>
      <c r="K120" s="70"/>
      <c r="L120" s="74"/>
      <c r="M120" s="51"/>
      <c r="N120" s="52"/>
      <c r="O120" s="53"/>
    </row>
    <row r="121" customFormat="false" ht="13.5" hidden="false" customHeight="true" outlineLevel="0" collapsed="false">
      <c r="A121" s="54" t="n">
        <v>15000</v>
      </c>
      <c r="B121" s="44" t="s">
        <v>192</v>
      </c>
      <c r="C121" s="55"/>
      <c r="D121" s="45"/>
      <c r="E121" s="46" t="n">
        <v>0</v>
      </c>
      <c r="F121" s="61" t="s">
        <v>71</v>
      </c>
      <c r="G121" s="58" t="n">
        <v>0</v>
      </c>
      <c r="H121" s="48" t="n">
        <v>0</v>
      </c>
      <c r="I121" s="62" t="s">
        <v>72</v>
      </c>
      <c r="J121" s="50" t="n">
        <v>0</v>
      </c>
      <c r="K121" s="63" t="n">
        <v>4</v>
      </c>
      <c r="L121" s="49" t="n">
        <v>0.3</v>
      </c>
      <c r="M121" s="51" t="n">
        <f aca="false">E121-K121</f>
        <v>-4</v>
      </c>
      <c r="N121" s="52" t="n">
        <f aca="false">H121-L121</f>
        <v>-0.3</v>
      </c>
      <c r="O121" s="53" t="n">
        <f aca="false">E121/K121*100</f>
        <v>0</v>
      </c>
      <c r="P121" s="1" t="n">
        <f aca="false">RANK(E121,(E$10~E$11~E$14~E$15~E$19~E$23~E$45~E$50~E$54~E$58~E$62~E$63~E$64~E$65~E$68~E$70~E$73~E$76~E$85~E$90~E$94:E$98~E$102:E$104~E$109~E$111~E$114:E$115~E$121~E$123~E$131~E$141~E$142~E$146~E$154:E$155))</f>
        <v>38</v>
      </c>
    </row>
    <row r="122" customFormat="false" ht="13.5" hidden="false" customHeight="true" outlineLevel="0" collapsed="false">
      <c r="A122" s="54"/>
      <c r="B122" s="38"/>
      <c r="C122" s="38"/>
      <c r="D122" s="45"/>
      <c r="E122" s="46"/>
      <c r="F122" s="61"/>
      <c r="G122" s="58"/>
      <c r="H122" s="48"/>
      <c r="I122" s="62"/>
      <c r="J122" s="50"/>
      <c r="K122" s="63"/>
      <c r="L122" s="49"/>
      <c r="M122" s="51"/>
      <c r="N122" s="52"/>
      <c r="O122" s="53"/>
    </row>
    <row r="123" customFormat="false" ht="13.5" hidden="false" customHeight="true" outlineLevel="0" collapsed="false">
      <c r="A123" s="54" t="n">
        <v>16000</v>
      </c>
      <c r="B123" s="44" t="s">
        <v>193</v>
      </c>
      <c r="C123" s="55"/>
      <c r="D123" s="45"/>
      <c r="E123" s="46" t="n">
        <v>9</v>
      </c>
      <c r="F123" s="46" t="n">
        <v>4</v>
      </c>
      <c r="G123" s="47" t="n">
        <v>5</v>
      </c>
      <c r="H123" s="48" t="n">
        <v>0.3</v>
      </c>
      <c r="I123" s="49" t="n">
        <v>0.3</v>
      </c>
      <c r="J123" s="50" t="n">
        <v>0.3</v>
      </c>
      <c r="K123" s="47" t="n">
        <v>27</v>
      </c>
      <c r="L123" s="49" t="n">
        <v>0.9</v>
      </c>
      <c r="M123" s="51" t="n">
        <f aca="false">E123-K123</f>
        <v>-18</v>
      </c>
      <c r="N123" s="52" t="n">
        <f aca="false">H123-L123</f>
        <v>-0.6</v>
      </c>
      <c r="O123" s="53" t="n">
        <f aca="false">E123/K123*100</f>
        <v>33.3333333333333</v>
      </c>
      <c r="P123" s="1" t="n">
        <f aca="false">RANK(E123,(E$10~E$11~E$14~E$15~E$19~E$23~E$45~E$50~E$54~E$58~E$62~E$63~E$64~E$65~E$68~E$70~E$73~E$76~E$85~E$90~E$94:E$98~E$102:E$104~E$109~E$111~E$114:E$115~E$121~E$123~E$131~E$141~E$142~E$146~E$154:E$155))</f>
        <v>34</v>
      </c>
    </row>
    <row r="124" customFormat="false" ht="13.5" hidden="false" customHeight="true" outlineLevel="0" collapsed="false">
      <c r="A124" s="54" t="n">
        <v>16100</v>
      </c>
      <c r="B124" s="38"/>
      <c r="C124" s="56" t="s">
        <v>194</v>
      </c>
      <c r="D124" s="45"/>
      <c r="E124" s="46" t="n">
        <v>2</v>
      </c>
      <c r="F124" s="57" t="n">
        <v>1</v>
      </c>
      <c r="G124" s="58" t="n">
        <v>1</v>
      </c>
      <c r="H124" s="48" t="n">
        <v>0.1</v>
      </c>
      <c r="I124" s="59" t="n">
        <v>0.1</v>
      </c>
      <c r="J124" s="50" t="n">
        <v>0.1</v>
      </c>
      <c r="K124" s="58" t="n">
        <v>5</v>
      </c>
      <c r="L124" s="49" t="n">
        <v>0.2</v>
      </c>
      <c r="M124" s="51" t="n">
        <f aca="false">E124-K124</f>
        <v>-3</v>
      </c>
      <c r="N124" s="52" t="n">
        <f aca="false">H124-L124</f>
        <v>-0.1</v>
      </c>
      <c r="O124" s="53" t="n">
        <f aca="false">E124/K124*100</f>
        <v>40</v>
      </c>
    </row>
    <row r="125" customFormat="false" ht="13.5" hidden="false" customHeight="true" outlineLevel="0" collapsed="false">
      <c r="A125" s="54" t="n">
        <v>16200</v>
      </c>
      <c r="B125" s="38"/>
      <c r="C125" s="56" t="s">
        <v>195</v>
      </c>
      <c r="D125" s="45"/>
      <c r="E125" s="46" t="n">
        <v>0</v>
      </c>
      <c r="F125" s="57" t="n">
        <v>0</v>
      </c>
      <c r="G125" s="58" t="n">
        <v>0</v>
      </c>
      <c r="H125" s="48" t="n">
        <v>0</v>
      </c>
      <c r="I125" s="59" t="n">
        <v>0</v>
      </c>
      <c r="J125" s="50" t="n">
        <v>0</v>
      </c>
      <c r="K125" s="58" t="n">
        <v>0</v>
      </c>
      <c r="L125" s="49" t="n">
        <v>0</v>
      </c>
      <c r="M125" s="51" t="n">
        <f aca="false">E125-K125</f>
        <v>0</v>
      </c>
      <c r="N125" s="52" t="n">
        <f aca="false">H125-L125</f>
        <v>0</v>
      </c>
      <c r="O125" s="53" t="e">
        <f aca="false">E125/K125*100</f>
        <v>#DIV/0!</v>
      </c>
    </row>
    <row r="126" customFormat="false" ht="13.5" hidden="false" customHeight="true" outlineLevel="0" collapsed="false">
      <c r="A126" s="54" t="n">
        <v>16300</v>
      </c>
      <c r="B126" s="38"/>
      <c r="C126" s="56" t="s">
        <v>196</v>
      </c>
      <c r="D126" s="45"/>
      <c r="E126" s="46" t="n">
        <v>4</v>
      </c>
      <c r="F126" s="57" t="n">
        <v>1</v>
      </c>
      <c r="G126" s="58" t="n">
        <v>3</v>
      </c>
      <c r="H126" s="48" t="n">
        <v>0.1</v>
      </c>
      <c r="I126" s="59" t="n">
        <v>0.1</v>
      </c>
      <c r="J126" s="50" t="n">
        <v>0.2</v>
      </c>
      <c r="K126" s="58" t="n">
        <v>9</v>
      </c>
      <c r="L126" s="49" t="n">
        <v>0.3</v>
      </c>
      <c r="M126" s="51" t="n">
        <f aca="false">E126-K126</f>
        <v>-5</v>
      </c>
      <c r="N126" s="52" t="n">
        <f aca="false">H126-L126</f>
        <v>-0.2</v>
      </c>
      <c r="O126" s="53" t="n">
        <f aca="false">E126/K126*100</f>
        <v>44.4444444444444</v>
      </c>
    </row>
    <row r="127" customFormat="false" ht="13.5" hidden="false" customHeight="true" outlineLevel="0" collapsed="false">
      <c r="A127" s="54" t="n">
        <v>16400</v>
      </c>
      <c r="B127" s="38"/>
      <c r="C127" s="56" t="s">
        <v>197</v>
      </c>
      <c r="D127" s="45"/>
      <c r="E127" s="46" t="n">
        <v>1</v>
      </c>
      <c r="F127" s="57" t="n">
        <v>0</v>
      </c>
      <c r="G127" s="58" t="n">
        <v>1</v>
      </c>
      <c r="H127" s="48" t="n">
        <v>0</v>
      </c>
      <c r="I127" s="59" t="n">
        <v>0</v>
      </c>
      <c r="J127" s="50" t="n">
        <v>0.1</v>
      </c>
      <c r="K127" s="58" t="n">
        <v>4</v>
      </c>
      <c r="L127" s="49" t="n">
        <v>0.1</v>
      </c>
      <c r="M127" s="51" t="n">
        <f aca="false">E127-K127</f>
        <v>-3</v>
      </c>
      <c r="N127" s="52" t="n">
        <f aca="false">H127-L127</f>
        <v>-0.1</v>
      </c>
      <c r="O127" s="53" t="n">
        <f aca="false">E127/K127*100</f>
        <v>25</v>
      </c>
    </row>
    <row r="128" customFormat="false" ht="13.5" hidden="false" customHeight="true" outlineLevel="0" collapsed="false">
      <c r="A128" s="54" t="n">
        <v>16500</v>
      </c>
      <c r="B128" s="38"/>
      <c r="C128" s="56" t="s">
        <v>198</v>
      </c>
      <c r="D128" s="45"/>
      <c r="E128" s="46" t="n">
        <v>1</v>
      </c>
      <c r="F128" s="57" t="n">
        <v>1</v>
      </c>
      <c r="G128" s="58" t="n">
        <v>0</v>
      </c>
      <c r="H128" s="48" t="n">
        <v>0</v>
      </c>
      <c r="I128" s="59" t="n">
        <v>0.1</v>
      </c>
      <c r="J128" s="50" t="n">
        <v>0</v>
      </c>
      <c r="K128" s="58" t="n">
        <v>2</v>
      </c>
      <c r="L128" s="49" t="n">
        <v>0.1</v>
      </c>
      <c r="M128" s="51" t="n">
        <f aca="false">E128-K128</f>
        <v>-1</v>
      </c>
      <c r="N128" s="52" t="n">
        <f aca="false">H128-L128</f>
        <v>-0.1</v>
      </c>
      <c r="O128" s="53" t="n">
        <f aca="false">E128/K128*100</f>
        <v>50</v>
      </c>
    </row>
    <row r="129" customFormat="false" ht="13.5" hidden="false" customHeight="true" outlineLevel="0" collapsed="false">
      <c r="A129" s="54" t="n">
        <v>16600</v>
      </c>
      <c r="B129" s="38"/>
      <c r="C129" s="56" t="s">
        <v>199</v>
      </c>
      <c r="D129" s="45"/>
      <c r="E129" s="46" t="n">
        <v>1</v>
      </c>
      <c r="F129" s="57" t="n">
        <v>1</v>
      </c>
      <c r="G129" s="58" t="n">
        <v>0</v>
      </c>
      <c r="H129" s="48" t="n">
        <v>0</v>
      </c>
      <c r="I129" s="59" t="n">
        <v>0.1</v>
      </c>
      <c r="J129" s="50" t="n">
        <v>0</v>
      </c>
      <c r="K129" s="58" t="n">
        <v>7</v>
      </c>
      <c r="L129" s="49" t="n">
        <v>0.2</v>
      </c>
      <c r="M129" s="51" t="n">
        <f aca="false">E129-K129</f>
        <v>-6</v>
      </c>
      <c r="N129" s="52" t="n">
        <f aca="false">H129-L129</f>
        <v>-0.2</v>
      </c>
      <c r="O129" s="53" t="n">
        <f aca="false">E129/K129*100</f>
        <v>14.2857142857143</v>
      </c>
    </row>
    <row r="130" customFormat="false" ht="13.5" hidden="false" customHeight="true" outlineLevel="0" collapsed="false">
      <c r="A130" s="54"/>
      <c r="B130" s="38"/>
      <c r="C130" s="55"/>
      <c r="D130" s="45"/>
      <c r="E130" s="46"/>
      <c r="F130" s="57"/>
      <c r="G130" s="58"/>
      <c r="H130" s="48"/>
      <c r="I130" s="59"/>
      <c r="J130" s="50"/>
      <c r="K130" s="58"/>
      <c r="L130" s="49"/>
      <c r="M130" s="51"/>
      <c r="N130" s="52"/>
      <c r="O130" s="53"/>
    </row>
    <row r="131" customFormat="false" ht="13.5" hidden="false" customHeight="true" outlineLevel="0" collapsed="false">
      <c r="A131" s="54" t="n">
        <v>17000</v>
      </c>
      <c r="B131" s="44" t="s">
        <v>200</v>
      </c>
      <c r="C131" s="55"/>
      <c r="D131" s="45"/>
      <c r="E131" s="46" t="n">
        <v>66</v>
      </c>
      <c r="F131" s="46" t="n">
        <v>31</v>
      </c>
      <c r="G131" s="47" t="n">
        <v>35</v>
      </c>
      <c r="H131" s="48" t="n">
        <v>2.2</v>
      </c>
      <c r="I131" s="49" t="n">
        <v>2.1</v>
      </c>
      <c r="J131" s="50" t="n">
        <v>2.4</v>
      </c>
      <c r="K131" s="47" t="n">
        <v>62</v>
      </c>
      <c r="L131" s="49" t="n">
        <v>2.1</v>
      </c>
      <c r="M131" s="51" t="n">
        <f aca="false">E131-K131</f>
        <v>4</v>
      </c>
      <c r="N131" s="52" t="n">
        <f aca="false">H131-L131</f>
        <v>0.1</v>
      </c>
      <c r="O131" s="53" t="n">
        <f aca="false">E131/K131*100</f>
        <v>106.451612903226</v>
      </c>
      <c r="P131" s="1" t="n">
        <f aca="false">RANK(E131,(E$10~E$11~E$14~E$15~E$19~E$23~E$45~E$50~E$54~E$58~E$62~E$63~E$64~E$65~E$68~E$70~E$73~E$76~E$85~E$90~E$94:E$98~E$102:E$104~E$109~E$111~E$114:E$115~E$121~E$123~E$131~E$141~E$142~E$146~E$154:E$155))</f>
        <v>22</v>
      </c>
    </row>
    <row r="132" customFormat="false" ht="13.5" hidden="false" customHeight="true" outlineLevel="0" collapsed="false">
      <c r="A132" s="54" t="n">
        <v>17100</v>
      </c>
      <c r="B132" s="38"/>
      <c r="C132" s="56" t="s">
        <v>201</v>
      </c>
      <c r="D132" s="45"/>
      <c r="E132" s="46" t="n">
        <v>3</v>
      </c>
      <c r="F132" s="57" t="n">
        <v>1</v>
      </c>
      <c r="G132" s="58" t="n">
        <v>2</v>
      </c>
      <c r="H132" s="48" t="n">
        <v>0.1</v>
      </c>
      <c r="I132" s="59" t="n">
        <v>0.1</v>
      </c>
      <c r="J132" s="50" t="n">
        <v>0.1</v>
      </c>
      <c r="K132" s="58" t="n">
        <v>3</v>
      </c>
      <c r="L132" s="49" t="n">
        <v>0.1</v>
      </c>
      <c r="M132" s="51" t="n">
        <f aca="false">E132-K132</f>
        <v>0</v>
      </c>
      <c r="N132" s="52" t="n">
        <f aca="false">H132-L132</f>
        <v>0</v>
      </c>
      <c r="O132" s="53" t="n">
        <f aca="false">E132/K132*100</f>
        <v>100</v>
      </c>
    </row>
    <row r="133" customFormat="false" ht="13.5" hidden="false" customHeight="true" outlineLevel="0" collapsed="false">
      <c r="A133" s="54" t="n">
        <v>17200</v>
      </c>
      <c r="B133" s="38"/>
      <c r="C133" s="56" t="s">
        <v>202</v>
      </c>
      <c r="D133" s="45"/>
      <c r="E133" s="46" t="n">
        <v>29</v>
      </c>
      <c r="F133" s="46" t="n">
        <v>15</v>
      </c>
      <c r="G133" s="47" t="n">
        <v>14</v>
      </c>
      <c r="H133" s="48" t="n">
        <v>1</v>
      </c>
      <c r="I133" s="49" t="n">
        <v>1</v>
      </c>
      <c r="J133" s="50" t="n">
        <v>0.9</v>
      </c>
      <c r="K133" s="47" t="n">
        <v>33</v>
      </c>
      <c r="L133" s="49" t="n">
        <v>1.1</v>
      </c>
      <c r="M133" s="51" t="n">
        <f aca="false">E133-K133</f>
        <v>-4</v>
      </c>
      <c r="N133" s="52" t="n">
        <f aca="false">H133-L133</f>
        <v>-0.1</v>
      </c>
      <c r="O133" s="53" t="n">
        <f aca="false">E133/K133*100</f>
        <v>87.8787878787879</v>
      </c>
    </row>
    <row r="134" customFormat="false" ht="13.5" hidden="false" customHeight="true" outlineLevel="0" collapsed="false">
      <c r="A134" s="54" t="n">
        <v>17201</v>
      </c>
      <c r="B134" s="38"/>
      <c r="C134" s="55"/>
      <c r="D134" s="60" t="s">
        <v>203</v>
      </c>
      <c r="E134" s="46" t="n">
        <v>25</v>
      </c>
      <c r="F134" s="57" t="n">
        <v>12</v>
      </c>
      <c r="G134" s="58" t="n">
        <v>13</v>
      </c>
      <c r="H134" s="48" t="n">
        <v>0.8</v>
      </c>
      <c r="I134" s="59" t="n">
        <v>0.8</v>
      </c>
      <c r="J134" s="50" t="n">
        <v>0.9</v>
      </c>
      <c r="K134" s="58" t="n">
        <v>19</v>
      </c>
      <c r="L134" s="49" t="n">
        <v>0.6</v>
      </c>
      <c r="M134" s="51" t="n">
        <f aca="false">E134-K134</f>
        <v>6</v>
      </c>
      <c r="N134" s="52" t="n">
        <f aca="false">H134-L134</f>
        <v>0.2</v>
      </c>
      <c r="O134" s="53" t="n">
        <f aca="false">E134/K134*100</f>
        <v>131.578947368421</v>
      </c>
    </row>
    <row r="135" customFormat="false" ht="13.5" hidden="false" customHeight="true" outlineLevel="0" collapsed="false">
      <c r="A135" s="54" t="n">
        <v>17202</v>
      </c>
      <c r="B135" s="38"/>
      <c r="C135" s="55"/>
      <c r="D135" s="60" t="s">
        <v>204</v>
      </c>
      <c r="E135" s="46" t="n">
        <v>4</v>
      </c>
      <c r="F135" s="57" t="n">
        <v>3</v>
      </c>
      <c r="G135" s="58" t="n">
        <v>1</v>
      </c>
      <c r="H135" s="48" t="n">
        <v>0.1</v>
      </c>
      <c r="I135" s="59" t="n">
        <v>0.2</v>
      </c>
      <c r="J135" s="50" t="n">
        <v>0.1</v>
      </c>
      <c r="K135" s="58" t="n">
        <v>14</v>
      </c>
      <c r="L135" s="49" t="n">
        <v>0.5</v>
      </c>
      <c r="M135" s="51" t="n">
        <f aca="false">E135-K135</f>
        <v>-10</v>
      </c>
      <c r="N135" s="52" t="n">
        <f aca="false">H135-L135</f>
        <v>-0.4</v>
      </c>
      <c r="O135" s="53" t="n">
        <f aca="false">E135/K135*100</f>
        <v>28.5714285714286</v>
      </c>
    </row>
    <row r="136" customFormat="false" ht="13.5" hidden="false" customHeight="true" outlineLevel="0" collapsed="false">
      <c r="A136" s="54" t="n">
        <v>17300</v>
      </c>
      <c r="B136" s="38"/>
      <c r="C136" s="56" t="s">
        <v>205</v>
      </c>
      <c r="D136" s="45"/>
      <c r="E136" s="46" t="n">
        <v>5</v>
      </c>
      <c r="F136" s="57" t="n">
        <v>0</v>
      </c>
      <c r="G136" s="58" t="n">
        <v>5</v>
      </c>
      <c r="H136" s="48" t="n">
        <v>0.2</v>
      </c>
      <c r="I136" s="59" t="n">
        <v>0</v>
      </c>
      <c r="J136" s="50" t="n">
        <v>0.3</v>
      </c>
      <c r="K136" s="58" t="n">
        <v>2</v>
      </c>
      <c r="L136" s="49" t="n">
        <v>0.1</v>
      </c>
      <c r="M136" s="51" t="n">
        <f aca="false">E136-K136</f>
        <v>3</v>
      </c>
      <c r="N136" s="52" t="n">
        <f aca="false">H136-L136</f>
        <v>0.1</v>
      </c>
      <c r="O136" s="53" t="n">
        <f aca="false">E136/K136*100</f>
        <v>250</v>
      </c>
    </row>
    <row r="137" customFormat="false" ht="13.5" hidden="false" customHeight="true" outlineLevel="0" collapsed="false">
      <c r="A137" s="54" t="n">
        <v>17400</v>
      </c>
      <c r="B137" s="38"/>
      <c r="C137" s="56" t="s">
        <v>206</v>
      </c>
      <c r="D137" s="45"/>
      <c r="E137" s="46" t="n">
        <v>18</v>
      </c>
      <c r="F137" s="57" t="n">
        <v>9</v>
      </c>
      <c r="G137" s="58" t="n">
        <v>9</v>
      </c>
      <c r="H137" s="48" t="n">
        <v>0.6</v>
      </c>
      <c r="I137" s="59" t="n">
        <v>0.6</v>
      </c>
      <c r="J137" s="50" t="n">
        <v>0.6</v>
      </c>
      <c r="K137" s="58" t="n">
        <v>17</v>
      </c>
      <c r="L137" s="49" t="n">
        <v>0.6</v>
      </c>
      <c r="M137" s="51" t="n">
        <f aca="false">E137-K137</f>
        <v>1</v>
      </c>
      <c r="N137" s="52" t="n">
        <f aca="false">H137-L137</f>
        <v>0</v>
      </c>
      <c r="O137" s="53" t="n">
        <f aca="false">E137/K137*100</f>
        <v>105.882352941176</v>
      </c>
    </row>
    <row r="138" customFormat="false" ht="13.5" hidden="false" customHeight="true" outlineLevel="0" collapsed="false">
      <c r="A138" s="54" t="n">
        <v>17500</v>
      </c>
      <c r="B138" s="38"/>
      <c r="C138" s="56" t="s">
        <v>207</v>
      </c>
      <c r="D138" s="45"/>
      <c r="E138" s="46" t="n">
        <v>11</v>
      </c>
      <c r="F138" s="57" t="n">
        <v>6</v>
      </c>
      <c r="G138" s="58" t="n">
        <v>5</v>
      </c>
      <c r="H138" s="48" t="n">
        <v>0.4</v>
      </c>
      <c r="I138" s="59" t="n">
        <v>0.4</v>
      </c>
      <c r="J138" s="50" t="n">
        <v>0.3</v>
      </c>
      <c r="K138" s="58" t="n">
        <v>7</v>
      </c>
      <c r="L138" s="49" t="n">
        <v>0.2</v>
      </c>
      <c r="M138" s="51" t="n">
        <f aca="false">E138-K138</f>
        <v>4</v>
      </c>
      <c r="N138" s="52" t="n">
        <f aca="false">H138-L138</f>
        <v>0.2</v>
      </c>
      <c r="O138" s="53" t="n">
        <f aca="false">E138/K138*100</f>
        <v>157.142857142857</v>
      </c>
    </row>
    <row r="139" customFormat="false" ht="13.5" hidden="false" customHeight="true" outlineLevel="0" collapsed="false">
      <c r="A139" s="54"/>
      <c r="B139" s="38"/>
      <c r="C139" s="55"/>
      <c r="D139" s="45"/>
      <c r="E139" s="46"/>
      <c r="F139" s="57"/>
      <c r="G139" s="58"/>
      <c r="H139" s="48"/>
      <c r="I139" s="59"/>
      <c r="J139" s="50"/>
      <c r="K139" s="58"/>
      <c r="L139" s="49"/>
      <c r="M139" s="51"/>
      <c r="N139" s="52"/>
      <c r="O139" s="53"/>
    </row>
    <row r="140" customFormat="false" ht="27" hidden="false" customHeight="true" outlineLevel="0" collapsed="false">
      <c r="A140" s="54" t="n">
        <v>18000</v>
      </c>
      <c r="B140" s="76" t="s">
        <v>208</v>
      </c>
      <c r="C140" s="76"/>
      <c r="D140" s="76"/>
      <c r="E140" s="46" t="n">
        <v>844</v>
      </c>
      <c r="F140" s="46" t="n">
        <v>299</v>
      </c>
      <c r="G140" s="47" t="n">
        <v>545</v>
      </c>
      <c r="H140" s="48" t="n">
        <v>28.6</v>
      </c>
      <c r="I140" s="49" t="n">
        <v>20.4</v>
      </c>
      <c r="J140" s="50" t="n">
        <v>36.8</v>
      </c>
      <c r="K140" s="47" t="n">
        <v>839</v>
      </c>
      <c r="L140" s="49" t="n">
        <v>28.4</v>
      </c>
      <c r="M140" s="51" t="n">
        <f aca="false">E140-K140</f>
        <v>5</v>
      </c>
      <c r="N140" s="52" t="n">
        <f aca="false">H140-L140</f>
        <v>0.200000000000003</v>
      </c>
      <c r="O140" s="53" t="n">
        <f aca="false">E140/K140*100</f>
        <v>100.595947556615</v>
      </c>
    </row>
    <row r="141" customFormat="false" ht="13.5" hidden="false" customHeight="true" outlineLevel="0" collapsed="false">
      <c r="A141" s="54" t="n">
        <v>18100</v>
      </c>
      <c r="B141" s="38"/>
      <c r="C141" s="56" t="s">
        <v>209</v>
      </c>
      <c r="D141" s="45"/>
      <c r="E141" s="46" t="n">
        <v>709</v>
      </c>
      <c r="F141" s="57" t="n">
        <v>206</v>
      </c>
      <c r="G141" s="58" t="n">
        <v>503</v>
      </c>
      <c r="H141" s="48" t="n">
        <v>24</v>
      </c>
      <c r="I141" s="59" t="n">
        <v>14</v>
      </c>
      <c r="J141" s="50" t="n">
        <v>33.9</v>
      </c>
      <c r="K141" s="58" t="n">
        <v>699</v>
      </c>
      <c r="L141" s="49" t="n">
        <v>23.7</v>
      </c>
      <c r="M141" s="51" t="n">
        <f aca="false">E141-K141</f>
        <v>10</v>
      </c>
      <c r="N141" s="52" t="n">
        <f aca="false">H141-L141</f>
        <v>0.300000000000001</v>
      </c>
      <c r="O141" s="53" t="n">
        <f aca="false">E141/K141*100</f>
        <v>101.430615164521</v>
      </c>
      <c r="P141" s="1" t="n">
        <f aca="false">RANK(E141,(E$10~E$11~E$14~E$15~E$19~E$23~E$45~E$50~E$54~E$58~E$62~E$63~E$64~E$65~E$68~E$70~E$73~E$76~E$85~E$90~E$94:E$98~E$102:E$104~E$109~E$111~E$114:E$115~E$121~E$123~E$131~E$141~E$142~E$146~E$154:E$155))</f>
        <v>6</v>
      </c>
    </row>
    <row r="142" customFormat="false" ht="13.5" hidden="false" customHeight="true" outlineLevel="0" collapsed="false">
      <c r="A142" s="54" t="n">
        <v>18200</v>
      </c>
      <c r="B142" s="38"/>
      <c r="C142" s="56" t="s">
        <v>210</v>
      </c>
      <c r="D142" s="45"/>
      <c r="E142" s="46" t="n">
        <v>3</v>
      </c>
      <c r="F142" s="57" t="n">
        <v>2</v>
      </c>
      <c r="G142" s="58" t="n">
        <v>1</v>
      </c>
      <c r="H142" s="48" t="n">
        <v>0.1</v>
      </c>
      <c r="I142" s="59" t="n">
        <v>0.1</v>
      </c>
      <c r="J142" s="50" t="n">
        <v>0.1</v>
      </c>
      <c r="K142" s="58" t="n">
        <v>9</v>
      </c>
      <c r="L142" s="49" t="n">
        <v>0.3</v>
      </c>
      <c r="M142" s="51" t="n">
        <f aca="false">E142-K142</f>
        <v>-6</v>
      </c>
      <c r="N142" s="52" t="n">
        <f aca="false">H142-L142</f>
        <v>-0.2</v>
      </c>
      <c r="O142" s="53" t="n">
        <f aca="false">E142/K142*100</f>
        <v>33.3333333333333</v>
      </c>
      <c r="P142" s="1" t="n">
        <f aca="false">RANK(E142,(E$10~E$11~E$14~E$15~E$19~E$23~E$45~E$50~E$54~E$58~E$62~E$63~E$64~E$65~E$68~E$70~E$73~E$76~E$85~E$90~E$94:E$98~E$102:E$104~E$109~E$111~E$114:E$115~E$121~E$123~E$131~E$141~E$142~E$146~E$154:E$155))</f>
        <v>36</v>
      </c>
    </row>
    <row r="143" customFormat="false" ht="27" hidden="false" customHeight="true" outlineLevel="0" collapsed="false">
      <c r="A143" s="54" t="n">
        <v>18300</v>
      </c>
      <c r="B143" s="38"/>
      <c r="C143" s="65" t="s">
        <v>211</v>
      </c>
      <c r="D143" s="65"/>
      <c r="E143" s="46" t="n">
        <v>132</v>
      </c>
      <c r="F143" s="57" t="n">
        <v>91</v>
      </c>
      <c r="G143" s="58" t="n">
        <v>41</v>
      </c>
      <c r="H143" s="48" t="n">
        <v>4.5</v>
      </c>
      <c r="I143" s="59" t="n">
        <v>6.2</v>
      </c>
      <c r="J143" s="50" t="n">
        <v>2.8</v>
      </c>
      <c r="K143" s="58" t="n">
        <v>131</v>
      </c>
      <c r="L143" s="49" t="n">
        <v>4.4</v>
      </c>
      <c r="M143" s="51" t="n">
        <f aca="false">E143-K143</f>
        <v>1</v>
      </c>
      <c r="N143" s="52" t="n">
        <f aca="false">H143-L143</f>
        <v>0.0999999999999996</v>
      </c>
      <c r="O143" s="53" t="n">
        <f aca="false">E143/K143*100</f>
        <v>100.763358778626</v>
      </c>
    </row>
    <row r="144" customFormat="false" ht="13.5" hidden="false" customHeight="true" outlineLevel="0" collapsed="false">
      <c r="A144" s="54"/>
      <c r="B144" s="38"/>
      <c r="C144" s="55"/>
      <c r="D144" s="45"/>
      <c r="E144" s="46"/>
      <c r="F144" s="46"/>
      <c r="G144" s="47"/>
      <c r="H144" s="48"/>
      <c r="I144" s="49"/>
      <c r="J144" s="50"/>
      <c r="K144" s="47"/>
      <c r="L144" s="49"/>
      <c r="M144" s="51"/>
      <c r="N144" s="52"/>
      <c r="O144" s="53"/>
    </row>
    <row r="145" customFormat="false" ht="13.5" hidden="false" customHeight="true" outlineLevel="0" collapsed="false">
      <c r="A145" s="54" t="n">
        <v>20000</v>
      </c>
      <c r="B145" s="44" t="s">
        <v>212</v>
      </c>
      <c r="C145" s="55"/>
      <c r="D145" s="45"/>
      <c r="E145" s="46" t="n">
        <v>1778</v>
      </c>
      <c r="F145" s="46" t="n">
        <v>1162</v>
      </c>
      <c r="G145" s="47" t="n">
        <v>616</v>
      </c>
      <c r="H145" s="48" t="n">
        <v>60.3</v>
      </c>
      <c r="I145" s="49" t="n">
        <v>79.2</v>
      </c>
      <c r="J145" s="50" t="n">
        <v>41.6</v>
      </c>
      <c r="K145" s="47" t="n">
        <v>1900</v>
      </c>
      <c r="L145" s="49" t="n">
        <v>64.3</v>
      </c>
      <c r="M145" s="51" t="n">
        <f aca="false">E145-K145</f>
        <v>-122</v>
      </c>
      <c r="N145" s="52" t="n">
        <f aca="false">H145-L145</f>
        <v>-4</v>
      </c>
      <c r="O145" s="53" t="n">
        <f aca="false">E145/K145*100</f>
        <v>93.5789473684211</v>
      </c>
    </row>
    <row r="146" customFormat="false" ht="13.5" hidden="false" customHeight="true" outlineLevel="0" collapsed="false">
      <c r="A146" s="54" t="n">
        <v>20100</v>
      </c>
      <c r="B146" s="38"/>
      <c r="C146" s="56" t="s">
        <v>213</v>
      </c>
      <c r="D146" s="45"/>
      <c r="E146" s="46" t="n">
        <v>987</v>
      </c>
      <c r="F146" s="46" t="n">
        <v>612</v>
      </c>
      <c r="G146" s="47" t="n">
        <v>375</v>
      </c>
      <c r="H146" s="48" t="n">
        <v>33.5</v>
      </c>
      <c r="I146" s="49" t="n">
        <v>41.7</v>
      </c>
      <c r="J146" s="50" t="n">
        <v>25.3</v>
      </c>
      <c r="K146" s="47" t="n">
        <v>1067</v>
      </c>
      <c r="L146" s="49" t="n">
        <v>36.1</v>
      </c>
      <c r="M146" s="51" t="n">
        <f aca="false">E146-K146</f>
        <v>-80</v>
      </c>
      <c r="N146" s="52" t="n">
        <f aca="false">H146-L146</f>
        <v>-2.6</v>
      </c>
      <c r="O146" s="53" t="n">
        <f aca="false">E146/K146*100</f>
        <v>92.5023430178069</v>
      </c>
      <c r="P146" s="1" t="n">
        <f aca="false">RANK(E146,(E$10~E$11~E$14~E$15~E$19~E$23~E$45~E$50~E$54~E$58~E$62~E$63~E$64~E$65~E$68~E$70~E$73~E$76~E$85~E$90~E$94:E$98~E$102:E$104~E$109~E$111~E$114:E$115~E$121~E$123~E$131~E$141~E$142~E$146~E$154:E$155))</f>
        <v>5</v>
      </c>
    </row>
    <row r="147" customFormat="false" ht="13.5" hidden="false" customHeight="true" outlineLevel="0" collapsed="false">
      <c r="A147" s="54" t="n">
        <v>20101</v>
      </c>
      <c r="B147" s="38"/>
      <c r="C147" s="55"/>
      <c r="D147" s="60" t="s">
        <v>214</v>
      </c>
      <c r="E147" s="46" t="n">
        <v>323</v>
      </c>
      <c r="F147" s="57" t="n">
        <v>224</v>
      </c>
      <c r="G147" s="58" t="n">
        <v>99</v>
      </c>
      <c r="H147" s="48" t="n">
        <v>10.9</v>
      </c>
      <c r="I147" s="59" t="n">
        <v>15.3</v>
      </c>
      <c r="J147" s="50" t="n">
        <v>6.7</v>
      </c>
      <c r="K147" s="58" t="n">
        <v>361</v>
      </c>
      <c r="L147" s="49" t="n">
        <v>12.2</v>
      </c>
      <c r="M147" s="51" t="n">
        <f aca="false">E147-K147</f>
        <v>-38</v>
      </c>
      <c r="N147" s="52" t="n">
        <f aca="false">H147-L147</f>
        <v>-1.3</v>
      </c>
      <c r="O147" s="53" t="n">
        <f aca="false">E147/K147*100</f>
        <v>89.4736842105263</v>
      </c>
    </row>
    <row r="148" customFormat="false" ht="13.5" hidden="false" customHeight="true" outlineLevel="0" collapsed="false">
      <c r="A148" s="54" t="n">
        <v>20102</v>
      </c>
      <c r="B148" s="38"/>
      <c r="C148" s="55"/>
      <c r="D148" s="60" t="s">
        <v>215</v>
      </c>
      <c r="E148" s="46" t="n">
        <v>131</v>
      </c>
      <c r="F148" s="57" t="n">
        <v>80</v>
      </c>
      <c r="G148" s="58" t="n">
        <v>51</v>
      </c>
      <c r="H148" s="48" t="n">
        <v>4.4</v>
      </c>
      <c r="I148" s="59" t="n">
        <v>5.4</v>
      </c>
      <c r="J148" s="50" t="n">
        <v>3.4</v>
      </c>
      <c r="K148" s="58" t="n">
        <v>161</v>
      </c>
      <c r="L148" s="49" t="n">
        <v>5.5</v>
      </c>
      <c r="M148" s="51" t="n">
        <f aca="false">E148-K148</f>
        <v>-30</v>
      </c>
      <c r="N148" s="52" t="n">
        <f aca="false">H148-L148</f>
        <v>-1.1</v>
      </c>
      <c r="O148" s="53" t="n">
        <f aca="false">E148/K148*100</f>
        <v>81.3664596273292</v>
      </c>
    </row>
    <row r="149" customFormat="false" ht="13.5" hidden="false" customHeight="true" outlineLevel="0" collapsed="false">
      <c r="A149" s="54" t="n">
        <v>20103</v>
      </c>
      <c r="B149" s="38"/>
      <c r="C149" s="55"/>
      <c r="D149" s="60" t="s">
        <v>216</v>
      </c>
      <c r="E149" s="46" t="n">
        <v>121</v>
      </c>
      <c r="F149" s="57" t="n">
        <v>67</v>
      </c>
      <c r="G149" s="58" t="n">
        <v>54</v>
      </c>
      <c r="H149" s="48" t="n">
        <v>4.1</v>
      </c>
      <c r="I149" s="59" t="n">
        <v>4.6</v>
      </c>
      <c r="J149" s="50" t="n">
        <v>3.6</v>
      </c>
      <c r="K149" s="58" t="n">
        <v>115</v>
      </c>
      <c r="L149" s="49" t="n">
        <v>3.9</v>
      </c>
      <c r="M149" s="51" t="n">
        <f aca="false">E149-K149</f>
        <v>6</v>
      </c>
      <c r="N149" s="52" t="n">
        <f aca="false">H149-L149</f>
        <v>0.2</v>
      </c>
      <c r="O149" s="53" t="n">
        <f aca="false">E149/K149*100</f>
        <v>105.217391304348</v>
      </c>
    </row>
    <row r="150" customFormat="false" ht="13.5" hidden="false" customHeight="true" outlineLevel="0" collapsed="false">
      <c r="A150" s="54" t="n">
        <v>20104</v>
      </c>
      <c r="B150" s="38"/>
      <c r="C150" s="55"/>
      <c r="D150" s="60" t="s">
        <v>217</v>
      </c>
      <c r="E150" s="46" t="n">
        <v>203</v>
      </c>
      <c r="F150" s="57" t="n">
        <v>94</v>
      </c>
      <c r="G150" s="58" t="n">
        <v>109</v>
      </c>
      <c r="H150" s="48" t="n">
        <v>6.9</v>
      </c>
      <c r="I150" s="59" t="n">
        <v>6.4</v>
      </c>
      <c r="J150" s="50" t="n">
        <v>7.4</v>
      </c>
      <c r="K150" s="58" t="n">
        <v>230</v>
      </c>
      <c r="L150" s="49" t="n">
        <v>7.8</v>
      </c>
      <c r="M150" s="51" t="n">
        <f aca="false">E150-K150</f>
        <v>-27</v>
      </c>
      <c r="N150" s="52" t="n">
        <f aca="false">H150-L150</f>
        <v>-0.9</v>
      </c>
      <c r="O150" s="53" t="n">
        <f aca="false">E150/K150*100</f>
        <v>88.2608695652174</v>
      </c>
    </row>
    <row r="151" customFormat="false" ht="13.5" hidden="false" customHeight="true" outlineLevel="0" collapsed="false">
      <c r="A151" s="54" t="n">
        <v>20105</v>
      </c>
      <c r="B151" s="38"/>
      <c r="C151" s="55"/>
      <c r="D151" s="60" t="s">
        <v>218</v>
      </c>
      <c r="E151" s="46" t="n">
        <v>35</v>
      </c>
      <c r="F151" s="57" t="n">
        <v>24</v>
      </c>
      <c r="G151" s="58" t="n">
        <v>11</v>
      </c>
      <c r="H151" s="48" t="n">
        <v>1.2</v>
      </c>
      <c r="I151" s="59" t="n">
        <v>1.6</v>
      </c>
      <c r="J151" s="50" t="n">
        <v>0.7</v>
      </c>
      <c r="K151" s="58" t="n">
        <v>42</v>
      </c>
      <c r="L151" s="49" t="n">
        <v>1.4</v>
      </c>
      <c r="M151" s="51" t="n">
        <f aca="false">E151-K151</f>
        <v>-7</v>
      </c>
      <c r="N151" s="52" t="n">
        <f aca="false">H151-L151</f>
        <v>-0.2</v>
      </c>
      <c r="O151" s="53" t="n">
        <f aca="false">E151/K151*100</f>
        <v>83.3333333333333</v>
      </c>
    </row>
    <row r="152" customFormat="false" ht="26.25" hidden="false" customHeight="true" outlineLevel="0" collapsed="false">
      <c r="A152" s="54" t="n">
        <v>20106</v>
      </c>
      <c r="B152" s="38"/>
      <c r="C152" s="55"/>
      <c r="D152" s="60" t="s">
        <v>219</v>
      </c>
      <c r="E152" s="46" t="n">
        <v>40</v>
      </c>
      <c r="F152" s="57" t="n">
        <v>25</v>
      </c>
      <c r="G152" s="58" t="n">
        <v>15</v>
      </c>
      <c r="H152" s="48" t="n">
        <v>1.4</v>
      </c>
      <c r="I152" s="59" t="n">
        <v>1.7</v>
      </c>
      <c r="J152" s="50" t="n">
        <v>1</v>
      </c>
      <c r="K152" s="58" t="n">
        <v>22</v>
      </c>
      <c r="L152" s="49" t="n">
        <v>0.7</v>
      </c>
      <c r="M152" s="51" t="n">
        <f aca="false">E152-K152</f>
        <v>18</v>
      </c>
      <c r="N152" s="52" t="n">
        <f aca="false">H152-L152</f>
        <v>0.7</v>
      </c>
      <c r="O152" s="53" t="n">
        <f aca="false">E152/K152*100</f>
        <v>181.818181818182</v>
      </c>
    </row>
    <row r="153" customFormat="false" ht="13.5" hidden="false" customHeight="true" outlineLevel="0" collapsed="false">
      <c r="A153" s="54" t="n">
        <v>20107</v>
      </c>
      <c r="B153" s="38"/>
      <c r="C153" s="55"/>
      <c r="D153" s="60" t="s">
        <v>220</v>
      </c>
      <c r="E153" s="46" t="n">
        <v>134</v>
      </c>
      <c r="F153" s="57" t="n">
        <v>98</v>
      </c>
      <c r="G153" s="58" t="n">
        <v>36</v>
      </c>
      <c r="H153" s="48" t="n">
        <v>4.5</v>
      </c>
      <c r="I153" s="59" t="n">
        <v>6.7</v>
      </c>
      <c r="J153" s="50" t="n">
        <v>2.4</v>
      </c>
      <c r="K153" s="58" t="n">
        <v>136</v>
      </c>
      <c r="L153" s="49" t="n">
        <v>4.6</v>
      </c>
      <c r="M153" s="51" t="n">
        <f aca="false">E153-K153</f>
        <v>-2</v>
      </c>
      <c r="N153" s="52" t="n">
        <f aca="false">H153-L153</f>
        <v>-0.0999999999999996</v>
      </c>
      <c r="O153" s="53" t="n">
        <f aca="false">E153/K153*100</f>
        <v>98.5294117647059</v>
      </c>
    </row>
    <row r="154" customFormat="false" ht="13.5" hidden="false" customHeight="true" outlineLevel="0" collapsed="false">
      <c r="A154" s="54" t="n">
        <v>20200</v>
      </c>
      <c r="B154" s="38"/>
      <c r="C154" s="56" t="s">
        <v>221</v>
      </c>
      <c r="D154" s="45"/>
      <c r="E154" s="46" t="n">
        <v>707</v>
      </c>
      <c r="F154" s="57" t="n">
        <v>499</v>
      </c>
      <c r="G154" s="58" t="n">
        <v>208</v>
      </c>
      <c r="H154" s="48" t="n">
        <v>24</v>
      </c>
      <c r="I154" s="59" t="n">
        <v>34</v>
      </c>
      <c r="J154" s="50" t="n">
        <v>14</v>
      </c>
      <c r="K154" s="58" t="n">
        <v>748</v>
      </c>
      <c r="L154" s="49" t="n">
        <v>25.3</v>
      </c>
      <c r="M154" s="51" t="n">
        <f aca="false">E154-K154</f>
        <v>-41</v>
      </c>
      <c r="N154" s="52" t="n">
        <f aca="false">H154-L154</f>
        <v>-1.3</v>
      </c>
      <c r="O154" s="53" t="n">
        <f aca="false">E154/K154*100</f>
        <v>94.5187165775401</v>
      </c>
      <c r="P154" s="1" t="n">
        <f aca="false">RANK(E154,(E$10~E$11~E$14~E$15~E$19~E$23~E$45~E$50~E$54~E$58~E$62~E$63~E$64~E$65~E$68~E$70~E$73~E$76~E$85~E$90~E$94:E$98~E$102:E$104~E$109~E$111~E$114:E$115~E$121~E$123~E$131~E$141~E$142~E$146~E$154:E$155))</f>
        <v>7</v>
      </c>
    </row>
    <row r="155" customFormat="false" ht="13.5" hidden="false" customHeight="true" outlineLevel="0" collapsed="false">
      <c r="A155" s="54" t="n">
        <v>20300</v>
      </c>
      <c r="B155" s="38"/>
      <c r="C155" s="56" t="s">
        <v>222</v>
      </c>
      <c r="D155" s="45"/>
      <c r="E155" s="46" t="n">
        <v>19</v>
      </c>
      <c r="F155" s="57" t="n">
        <v>10</v>
      </c>
      <c r="G155" s="58" t="n">
        <v>9</v>
      </c>
      <c r="H155" s="48" t="n">
        <v>0.6</v>
      </c>
      <c r="I155" s="59" t="n">
        <v>0.7</v>
      </c>
      <c r="J155" s="50" t="n">
        <v>0.6</v>
      </c>
      <c r="K155" s="58" t="n">
        <v>18</v>
      </c>
      <c r="L155" s="49" t="n">
        <v>0.6</v>
      </c>
      <c r="M155" s="51" t="n">
        <f aca="false">E155-K155</f>
        <v>1</v>
      </c>
      <c r="N155" s="52" t="n">
        <f aca="false">H155-L155</f>
        <v>0</v>
      </c>
      <c r="O155" s="53" t="n">
        <f aca="false">E155/K155*100</f>
        <v>105.555555555556</v>
      </c>
      <c r="P155" s="1" t="n">
        <f aca="false">RANK(E155,(E$10~E$11~E$14~E$15~E$19~E$23~E$45~E$50~E$54~E$58~E$62~E$63~E$64~E$65~E$68~E$70~E$73~E$76~E$85~E$90~E$94:E$98~E$102:E$104~E$109~E$111~E$114:E$115~E$121~E$123~E$131~E$141~E$142~E$146~E$154:E$155))</f>
        <v>30</v>
      </c>
    </row>
    <row r="156" customFormat="false" ht="13.5" hidden="false" customHeight="true" outlineLevel="0" collapsed="false">
      <c r="A156" s="54" t="n">
        <v>20400</v>
      </c>
      <c r="B156" s="75"/>
      <c r="C156" s="44" t="s">
        <v>223</v>
      </c>
      <c r="D156" s="77"/>
      <c r="E156" s="46" t="n">
        <v>65</v>
      </c>
      <c r="F156" s="57" t="n">
        <v>41</v>
      </c>
      <c r="G156" s="58" t="n">
        <v>24</v>
      </c>
      <c r="H156" s="48" t="n">
        <v>2.2</v>
      </c>
      <c r="I156" s="59" t="n">
        <v>2.8</v>
      </c>
      <c r="J156" s="50" t="n">
        <v>1.6</v>
      </c>
      <c r="K156" s="58" t="n">
        <v>67</v>
      </c>
      <c r="L156" s="49" t="n">
        <v>2.3</v>
      </c>
      <c r="M156" s="51" t="n">
        <f aca="false">E156-K156</f>
        <v>-2</v>
      </c>
      <c r="N156" s="52" t="n">
        <f aca="false">H156-L156</f>
        <v>-0.0999999999999996</v>
      </c>
      <c r="O156" s="53" t="n">
        <f aca="false">E156/K156*100</f>
        <v>97.0149253731343</v>
      </c>
    </row>
    <row r="157" customFormat="false" ht="13.5" hidden="false" customHeight="true" outlineLevel="0" collapsed="false">
      <c r="A157" s="66"/>
      <c r="B157" s="78"/>
      <c r="C157" s="27"/>
      <c r="D157" s="79"/>
      <c r="E157" s="68"/>
      <c r="F157" s="69"/>
      <c r="G157" s="70"/>
      <c r="H157" s="71"/>
      <c r="I157" s="72"/>
      <c r="J157" s="73"/>
      <c r="K157" s="70"/>
      <c r="L157" s="74"/>
      <c r="M157" s="80"/>
      <c r="N157" s="81"/>
      <c r="O157" s="53"/>
    </row>
    <row r="158" customFormat="false" ht="13.5" hidden="false" customHeight="tru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6"/>
      <c r="L158" s="7"/>
      <c r="M158" s="80"/>
      <c r="N158" s="81"/>
    </row>
    <row r="159" customFormat="false" ht="13.5" hidden="false" customHeight="true" outlineLevel="0" collapsed="false">
      <c r="A159" s="55"/>
      <c r="B159" s="55"/>
      <c r="C159" s="55"/>
      <c r="D159" s="56" t="s">
        <v>224</v>
      </c>
      <c r="E159" s="55"/>
      <c r="F159" s="55"/>
      <c r="G159" s="55"/>
      <c r="H159" s="55"/>
      <c r="I159" s="55"/>
      <c r="J159" s="55"/>
      <c r="K159" s="6"/>
      <c r="L159" s="7"/>
      <c r="M159" s="80"/>
      <c r="N159" s="81"/>
    </row>
    <row r="160" customFormat="false" ht="13.5" hidden="false" customHeight="true" outlineLevel="0" collapsed="false">
      <c r="A160" s="55"/>
      <c r="B160" s="55"/>
      <c r="C160" s="55"/>
      <c r="D160" s="56" t="s">
        <v>225</v>
      </c>
      <c r="E160" s="55"/>
      <c r="F160" s="55"/>
      <c r="G160" s="55"/>
      <c r="H160" s="55"/>
      <c r="I160" s="55"/>
      <c r="J160" s="55"/>
      <c r="K160" s="6"/>
      <c r="L160" s="7"/>
      <c r="M160" s="80"/>
      <c r="N160" s="81"/>
    </row>
    <row r="161" customFormat="false" ht="13.5" hidden="false" customHeight="tru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6"/>
      <c r="L161" s="7"/>
      <c r="M161" s="80"/>
      <c r="N161" s="81"/>
    </row>
  </sheetData>
  <mergeCells count="8">
    <mergeCell ref="A1:D1"/>
    <mergeCell ref="E3:J3"/>
    <mergeCell ref="K3:L3"/>
    <mergeCell ref="B4:D4"/>
    <mergeCell ref="H4:J4"/>
    <mergeCell ref="C51:D51"/>
    <mergeCell ref="B140:D140"/>
    <mergeCell ref="C143:D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12 &amp;P </oddFooter>
  </headerFooter>
  <rowBreaks count="2" manualBreakCount="2">
    <brk id="6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0:43:00Z</dcterms:created>
  <dc:creator>茨城県</dc:creator>
  <dc:description/>
  <dc:language>en-US</dc:language>
  <cp:lastModifiedBy>茨城県</cp:lastModifiedBy>
  <cp:lastPrinted>2008-01-08T10:35:47Z</cp:lastPrinted>
  <dcterms:modified xsi:type="dcterms:W3CDTF">2008-01-08T10:35:57Z</dcterms:modified>
  <cp:revision>0</cp:revision>
  <dc:subject/>
  <dc:title/>
</cp:coreProperties>
</file>